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2" firstSheet="0" activeTab="0"/>
  </bookViews>
  <sheets>
    <sheet name="HOME" sheetId="1" state="visible" r:id="rId2"/>
    <sheet name="A0" sheetId="2" state="visible" r:id="rId3"/>
  </sheets>
  <externalReferences>
    <externalReference r:id="rId4"/>
  </externalReferences>
  <definedNames>
    <definedName function="false" hidden="false" localSheetId="1" name="_xlnm.Print_Area" vbProcedure="false">A0!$A$1:$G$1127</definedName>
    <definedName function="false" hidden="false" localSheetId="1" name="_xlnm.Print_Titles" vbProcedure="false">A0!$1:$7</definedName>
    <definedName function="false" hidden="false" localSheetId="1" name="Excel_BuiltIn__FilterDatabase" vbProcedure="false">A0!$B$7:$G$1127</definedName>
    <definedName function="false" hidden="false" localSheetId="1" name="grau" vbProcedure="false">[1]aux!$A$3:$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1" uniqueCount="1261">
  <si>
    <t xml:space="preserve">CONCORRÊNCIA AA Nº 05/2009 – BNDES
ANEXO XI - PROJETO BÁSICO: REQUISITOS FUNCIONAIS</t>
  </si>
  <si>
    <t xml:space="preserve">A0</t>
  </si>
  <si>
    <t xml:space="preserve">REQUISITOS FUNCIONAIS</t>
  </si>
  <si>
    <t xml:space="preserve">a0</t>
  </si>
  <si>
    <t xml:space="preserve">Requisitos Funcionais</t>
  </si>
  <si>
    <t xml:space="preserve">ID</t>
  </si>
  <si>
    <t xml:space="preserve">Macroprocesso
(Sigla)</t>
  </si>
  <si>
    <t xml:space="preserve">Macroprocesso
(Descrição)</t>
  </si>
  <si>
    <t xml:space="preserve">Processo</t>
  </si>
  <si>
    <t xml:space="preserve">ID 
(Uso Int.)</t>
  </si>
  <si>
    <t xml:space="preserve">Descrição</t>
  </si>
  <si>
    <t xml:space="preserve">PAN01</t>
  </si>
  <si>
    <t xml:space="preserve">Gestão de Entidades Externas</t>
  </si>
  <si>
    <t xml:space="preserve">Cadastrar Entidade Externa</t>
  </si>
  <si>
    <t xml:space="preserve">Dispor de base de dados centralizada com dados cadastrais da entidade externa, incluindo informações de todos os papéis exercidos pela entidade junto ao BNDES.</t>
  </si>
  <si>
    <t xml:space="preserve">Permitir acesso seguro (com controle de perfil) à inclusão/manutenção on-line dos dados cadastrais da entidade externa. </t>
  </si>
  <si>
    <t xml:space="preserve">Permitir parametrizar critérios de consistência de dados para cada tipo de entidade externa e realizar consistência automática destes dados. As consistências podem ser unitárias (exemplo: autenticação de número de CNPJ) e integradas (verificação de CNPJs </t>
  </si>
  <si>
    <t xml:space="preserve">Permitir o cadastramento/manutenção de múltiplos endereços e respectivos contatos para cada entidade externa (dentre eles: sede da empresa, filiais, cobrança, correspondência internacional, pagamento, plantas industriais e endereço de entrega).</t>
  </si>
  <si>
    <t xml:space="preserve">Permitir anexar documentos digitalizados no cadastramento da entidade externa, com funcionalidades como controle de versão do documento e indexação para busca por palavras-chave.</t>
  </si>
  <si>
    <t xml:space="preserve">Permitir o cadastro de diferentes papéis para uma mesma entidade externa. Por exemplo: uma Instituição Financeira pode assumir o papel de Agente Financeiro, Mandatário, Garantidor, fornecedor de serviços ou bens entre outros.</t>
  </si>
  <si>
    <t xml:space="preserve">Permitir a representação da estrutura de grupo econômico, conglomerado financeiro/controle acionário a partir de entidades externas (pessoa física e/ou pessoa jurídica) cadastradas na base de dados centralizada.</t>
  </si>
  <si>
    <t xml:space="preserve">Permitir a representação da estrutura da empresa, consolidando as informações da matriz e das filiais.</t>
  </si>
  <si>
    <t xml:space="preserve">Permitir a representação do relacionamento entre o fabricante/fornecedor e seus bens financiáveis.</t>
  </si>
  <si>
    <t xml:space="preserve">Permitir o cadastramento e manutenção on-line pela entidade externa de seus dados cadastrais básicos, que não exijam análise de documentos e/ou comprovantes, através do canal de relacionamento (internet), conforme parametrização.</t>
  </si>
  <si>
    <t xml:space="preserve">Permitir o registro da atuação de cada agente financeiro por praça e produto.</t>
  </si>
  <si>
    <t xml:space="preserve">Disponibilizar fluxo de aprovação para o credenciamento dos bens financiáveis, pela alçada competente. </t>
  </si>
  <si>
    <t xml:space="preserve">Permitir o controle das pendências com definição de prazo para atendimento do pedido de credenciamento de fornecedores e de equipamentos.</t>
  </si>
  <si>
    <t xml:space="preserve">Permitir o envio de informações dos bens financiáveis credenciados associados às linhas e programas para o canal eletrônico responsável pela disponibilização da informação ao público interessado. Ex: Cartas Circulares e Circulares, Avisos, etc.</t>
  </si>
  <si>
    <t xml:space="preserve">Controlar status de credenciamento de bens financiáveis. Ex: bloqueado para operação, ativo, credenciado sob condição, em análise de credenciamento, entre outros.</t>
  </si>
  <si>
    <t xml:space="preserve">Permitir o controle de perfil de acesso para os fabricantes/ fornecedores/ distribuidores.</t>
  </si>
  <si>
    <t xml:space="preserve">Permitir que o cadastramento dos bens financiáveis seja realizado por hierarquia (ex.: sistema, máquinas e equipamentos, peças e componentes; e insumos, aplicável somente ao cartão.</t>
  </si>
  <si>
    <t xml:space="preserve">Possuir representação gráfica do relacionamento entre o fabricante de bens financiáveis e seus distribuidores autorizados.</t>
  </si>
  <si>
    <t xml:space="preserve">Possuir representação gráfica do relacionamento entre o programas/linhas de financiamento e os itens financiáveis (bens e serviços).</t>
  </si>
  <si>
    <t xml:space="preserve">Permitir a solicitação de credenciamento de Entidades Externas através da Internet.</t>
  </si>
  <si>
    <t xml:space="preserve">Permitir o cadastramento de bens sob encomenda que podem ser compostos por bens produzidos por outros fabricantes, com base em regras específicas.</t>
  </si>
  <si>
    <t xml:space="preserve">Permitir cadastro de dados essenciais ou completo, conforme o papel que a entidades externas exercerá junto ao BNDES e regras específicas.</t>
  </si>
  <si>
    <t xml:space="preserve">Possibilitar parametrização de critérios de precedência na atualização dos dados dos cadastros (ex.: duas solicitações distintas para atualização de um mesmo cadastro de entidade externa).</t>
  </si>
  <si>
    <t xml:space="preserve">Possuir critérios de consistência na atualização dos dados dos cadastros pelas próprias Entidades Externas.</t>
  </si>
  <si>
    <t xml:space="preserve">Prever tratamento de pendências de cadastro, com encaminhamento automático para a unidade responsável. Por exemplo: acompanhamento da devolução de correspondências. Quando houver devolução, permitir sinalizar no sistema a inconsistência do endereço cadastrado</t>
  </si>
  <si>
    <t xml:space="preserve">Permitir o cadastramento, manutenção e consulta de dados dos bens financiados pelo BNDES, mantendo cadastro único.</t>
  </si>
  <si>
    <t xml:space="preserve">Permitir solicitação de credenciamento de bens financiáveis pelo fabricante/fornecedor, através da Internet, para ser analisado pelo BNDES.</t>
  </si>
  <si>
    <t xml:space="preserve">Permitir ao fabricante/fornecedor anexar na solicitação de credenciamento documentos sobre os itens financiáveis (bens e serviços), que servirão de subsídio para análise.</t>
  </si>
  <si>
    <t xml:space="preserve">Permitir a solicitação de inclusão, alteração e descredenciamento online de bens financiáveis, quando o fornecedor ou fabricante já estiver credenciado e em conformidade com o cumprimento das suas obrigações. </t>
  </si>
  <si>
    <t xml:space="preserve">Disponibilizar informações (catálogo, quando aplicável) online ou através de arquivo, de itens financiáveis (bens e serviços), permitindo diferentes buscas, dentre elas: por fabricante/fornecedor e por bens, conforme linha/programa.</t>
  </si>
  <si>
    <t xml:space="preserve">Permitir distribuir as solicitações de cadastro, direcionando as atividades de análise de credenciamento de itens financiáveis (bens e serviços) para o técnico responsável e encaminhando dossiê com as informações e documentações recebidas, mantendo registro de todas as análises feitas.</t>
  </si>
  <si>
    <t xml:space="preserve">Permitir parametrização para criticar automaticamente informações referentes às analises de bens financiáveis, com base nas definições da Política Operacional quanto às regras para credenciamento.</t>
  </si>
  <si>
    <t xml:space="preserve">Permitir que o fabricante solicite o credenciamento e descredenciamento de distribuidores para seus bens financiáveis, conforme regras vigentes.</t>
  </si>
  <si>
    <t xml:space="preserve">Possuir funções de catálogo de itens financiáveis (bens e serviços). Ex: associar bens x fabricante; bens x linha de financiamento; bens x componentes; serviços x fornecedores.</t>
  </si>
  <si>
    <t xml:space="preserve">Controlar ativação, desativação, bloqueio e reativação de itens financiáveis (bens e serviços) cadastrados, com manutenção de histórico, conforme regras específicas.</t>
  </si>
  <si>
    <t xml:space="preserve">Permitir o credenciamento e descredenciamento de itens financiáveis (bens e serviços) para linhas e programas, conforme regras específicas. </t>
  </si>
  <si>
    <t xml:space="preserve">Permitir registrar no cadastro de itens financiáveis (bens e serviços), análises e informações adicionais levantadas sobre o item, que auxiliem na decisão sobre seu credenciamento.</t>
  </si>
  <si>
    <t xml:space="preserve">Associar credenciamento de itens financiáveis (bens e serviços) a um ou mais programas e linhas de apoio do BNDES.</t>
  </si>
  <si>
    <t xml:space="preserve">Permitir cadastrar distribuidores de bens financiáveis e associá-los a fabricantes e bens já credenciados, conforme regra.</t>
  </si>
  <si>
    <t xml:space="preserve">Permitir o cadastro, por fabricante, de informações sobre suas unidades industriais, representantes, filiais, produtos fabricados por unidade, entre outros.</t>
  </si>
  <si>
    <t xml:space="preserve">Permitir cadastramento (ou vinculação) de entidades externas como garantidores de operações.</t>
  </si>
  <si>
    <t xml:space="preserve">Permitir acompanhar o status do credenciamento de uma Entidade Externa, de acordo com o perfil de acesso.</t>
  </si>
  <si>
    <t xml:space="preserve">Possuir integração automática, quando aplicável, com fontes externas (por exemplo: Receita Federal, Banco Central) de modo que no cadastramento/ manutenção dos dados seja possível obter certidões das Entidades Externas automaticamente (ex.: CND).</t>
  </si>
  <si>
    <t xml:space="preserve">Permitir o registro de informações sobre importação para o credenciamento de bens importados, e verificação a partir de base de dados externas, por exemplo: SISCOMEX.</t>
  </si>
  <si>
    <t xml:space="preserve">Permitir o relacionamento entre entidades externas cadastradas e a respectiva representação da estrutura. Ex: arranjos entre entidades externas (exemplo: APL), grupos econômicos, conglomerados, etc. </t>
  </si>
  <si>
    <t xml:space="preserve">Permitir a denominação (ex: APL, conglomerado, etc.) e registro de dados específicos para relacionamentos registrados entre entidades externas cadastradas.  </t>
  </si>
  <si>
    <t xml:space="preserve">Permitir a classificação de status para a entidade externa conforme o seu papel. </t>
  </si>
  <si>
    <t xml:space="preserve">Permitir o registro de contatos do BNDES com a entidade externa, conforme o papel junto ao BNDES, mantendo histórico. </t>
  </si>
  <si>
    <t xml:space="preserve">Permitir a certificação digital das entidades externas.</t>
  </si>
  <si>
    <t xml:space="preserve">Permitir o recebimento e solicitações de treinamento sobre o BNDES para entidades externas já cadastradas (ex: Agente Financeiro, Postos de Informações), com acompanhamento dos diversos estágios desta solicitação (ex: em análise, em andamento, etc.) </t>
  </si>
  <si>
    <t xml:space="preserve">Permitir o cadastramento, via administração de canal (internet, telefone, portal, etc.), de interessados para participação em eventos organizados pelo BNDES e abertos ao público. Ex: treinamentos, palestras, para pequenas e médias empresas, etc.</t>
  </si>
  <si>
    <t xml:space="preserve">Permitir a captura e análise cadastral de dados de interessados em produtos do BNDES, identificados em eventos organizados pelo Banco, para fins de formação de cadastro de clientes em potencial. Ex: Feiras, Postos de Informações, rodadas de negócio, etc. </t>
  </si>
  <si>
    <t xml:space="preserve">Permitir estruturar e organizar treinamentos operacionais, e respectivas turmas, para as entidades externas, conforme critérios: tipos de treinamentos (treinamento aberto, envolvendo vários Agentes Financeiros e treinamento dedicado, envolvendo um único Agente Financeiro); níveis de treinamento (curso básico, módulo de aprofundamento); formação de turmas, etc.</t>
  </si>
  <si>
    <t xml:space="preserve">Permitir a inscrição de participantes, em bloco ou isoladamente, para treinamento, vinculados a turmas específicas, acompanhando sua conclusão.</t>
  </si>
  <si>
    <t xml:space="preserve">Possuir integração com o sistema trein@BNDES, para troca de informações com referência a treinamentos operacionais.</t>
  </si>
  <si>
    <t xml:space="preserve">Permitir o planejamento e organização de treinamentos operacionais, e respectivas turmas, com possibilidade de criação de cronograma de atividades, emissão de alertas para datas limites, logística, etc. </t>
  </si>
  <si>
    <t xml:space="preserve">Permitir a geração e encaminhamento de material específico referentes aos treinamentos organizados. </t>
  </si>
  <si>
    <t xml:space="preserve">Permitir registrar os resultados das avaliações dos treinamentos operacionais e respectivas turmas realizados. </t>
  </si>
  <si>
    <t xml:space="preserve">Permitir gerar relatórios consolidados de avaliação dos treinamentos/turmas. Ex: relatórios prévios (expectativa) e posteriores (avaliação do treinamento).</t>
  </si>
  <si>
    <t xml:space="preserve">Possuir integração com o sistema que suportará os macroprocessos de Apoio Financeiro, para recebimento de informações quanto à atuação da entidade externa no que se refere a erros nas operações, linhas e programas que opera, etc. </t>
  </si>
  <si>
    <t xml:space="preserve">Permitir registrar e gerar os resultados da avaliação do treinamento frente aos dados de desempenho da entidade externa. Ex: número de erros nas operações de Agentes Financeiros, produtos que passou a operar, etc. </t>
  </si>
  <si>
    <t xml:space="preserve">Permitir para determinado arranjo de entidades cadastradas e relacionadas (ex: APL) , o registro de Governanças específicas.  </t>
  </si>
  <si>
    <t xml:space="preserve">Permitir agrupamento de relacionamentos registrados entre entidades externas (ex: APL) por empresas participantes, por municípios, por setores (cadeia).  </t>
  </si>
  <si>
    <t xml:space="preserve">Possuir integração com os macroprocessos PN04-Liberar Recursos e PR03-Fomento para captura de informações de desembolso e ações de fomento realizadas por entidade externa. </t>
  </si>
  <si>
    <t xml:space="preserve">Possibilitar a consolidação de informações de desembolso e ações de fomento realizadas por entidade externa, conforme agrupamento de relacionamento entre entidades externas (ex: APL), por setor, por município, etc.  </t>
  </si>
  <si>
    <t xml:space="preserve">Permitir aprovação, com suporte de uma ferramenta de Workflow, de convênio com entidade externa, para implantação de Posto de Informações.</t>
  </si>
  <si>
    <t xml:space="preserve">Permitir o registro de critérios de acompanhamento para as entidades externas, conforme regras específicas. Ex: critérios para postos de Informações (quantidade de atendimentos dias, etc.). </t>
  </si>
  <si>
    <t xml:space="preserve">Permitir a aprovação do credenciamento/descredenciamento da entidade externa, quando aplicável, com respectivo registro do papel que exercerá junto ao BNDES. </t>
  </si>
  <si>
    <t xml:space="preserve">Permitir armazenar, através de uma ferramenta GED, documentos de cadastramentos obrigatórios, conforme regas específicas, encaminhados pelas entidades externas. Ex: certidões de postos de informações, etc.</t>
  </si>
  <si>
    <t xml:space="preserve">Permitir o controle e acompanhamento dos estágios das solicitações de credenciamento de entidade externa, conforme cada caso. Ex: solicitado, em análise, em aprovação, convênio assinado, em treinamento, inaugurado, ativo, inativo, descredenciado. </t>
  </si>
  <si>
    <t xml:space="preserve">Permitir registrar dados de funcionamento operacional e desempenho dos postos de informações, conforme regras específicas, gerando relatórios. Ex:  validade, data de inauguração, responsável indicado, nº de atendimentos, etc. </t>
  </si>
  <si>
    <t xml:space="preserve">Permitir, quando aplicável, o registro de dados do representante das entidades externas. Ex: currículo, dados cadastrais, contato, inscrição, inscrição em treinamento,  conclusão do treinamento presencial, número de eventos na Ouvidoria, Central de Atendimento,  Avaliação qualitativa do técnico, etc.</t>
  </si>
  <si>
    <t xml:space="preserve">Permitir o cadastramento dos atendimentos realizados pelos Postos de Informações, com controle de acesso conforme perfil. </t>
  </si>
  <si>
    <t xml:space="preserve">Permitir a remessa dos atendimentos registrados pelos Postos de Informações, para fins de acompanhamento do seu desempenho e análise, objetivando o cadastro de clientes potenciais. </t>
  </si>
  <si>
    <t xml:space="preserve">Permitir acompanhar o atendimento realizado por entidade parceira (Postos de Informações) através do relacionamento entre clientes atendidos pelos postos e operações realizadas. Ex: quantos atendimentos geraram operações.</t>
  </si>
  <si>
    <t xml:space="preserve">Permitir gerar cadastro de clientes potenciais com base em dados capturados por fontes diversas. Ex: Atendimento de Postos de Informações, inscrições em treinamento, participação em feiras, etc. </t>
  </si>
  <si>
    <t xml:space="preserve">Permitir, quando aplicável o registro de data de vigência para o papel desempenhado pela entidade, com a geração de alertas quanto ao vencimento deste prazo.  Ex: vigência/renovação de convênio de Postos de Informações (D-30). </t>
  </si>
  <si>
    <t xml:space="preserve">Permitir que a entidade externa, que exerça papel de Posto de Informações, realize o cadastramento dos contatos e consultas realizadas, com os dados das empresas atendidas </t>
  </si>
  <si>
    <t xml:space="preserve">Permitir o registro das praças e dos Produtos BNDES que o agente financeiro opera.   </t>
  </si>
  <si>
    <t xml:space="preserve">Permitir solicitação, através da Internet, de cadastramento e atualização de dados pelas entidades externas, para exercício de determinado papel junto ao BNDES.  </t>
  </si>
  <si>
    <t xml:space="preserve">Permitir o registro dos prepostos da entidade externa responsáveis pelo relacionamento com BNDES em suas diversas instâncias, mantendo o histórico ao longo do tempo.   </t>
  </si>
  <si>
    <t xml:space="preserve">Permitir o cadastramento de tipos de serviços que terão sua comercialização financiada, conforme regras específicas da linha/programa de apoio.</t>
  </si>
  <si>
    <t xml:space="preserve">Acompanhar Entidade Externa</t>
  </si>
  <si>
    <t xml:space="preserve">Permitir consulta centralizada de todo o histórico de relacionamento da Entidade Externa com o Banco, incluindo informações sobre papéis exercidos, contratos firmados, riscos, garantias, satisfação, etc.</t>
  </si>
  <si>
    <t xml:space="preserve">Permitir cadastro e manutenção de dados referentes ao desempenho econômico-financeiro (balancetes, balanços, DREs, etc.) de Entidades Externas (ex: Agentes Financeiros, empresas, etc.), conforme exigido pelas normas, e para fins de acompanhamento da entidade, possibilitando a geração de  indicadores. Ex: Liquidez ajustada, endividamento, rentabilidade do patrimônio líquido, custo operacional, análise vertical, análise horizontal, entre outros.</t>
  </si>
  <si>
    <t xml:space="preserve">Permitir sinalizar a investigação sobre denúncias e irregularidades referentes a fabricantes e fornecedores de bens financiáveis, podendo inclusive desativar com confirmação os bens financiáveis e fornecedor/fabricante. </t>
  </si>
  <si>
    <t xml:space="preserve">Permitir a parametrização de status para as Entidades Externas de acordo com o papel. Ex: credenciado, descredenciado, etc. </t>
  </si>
  <si>
    <t xml:space="preserve">Manter histórico de todas as informações pertinentes sobre os fabricantes e fornecedores de bens financiáveis (por exemplo: dados das visitas técnicas, das análises realizadas, de irregularidades encontradas, etc.).</t>
  </si>
  <si>
    <t xml:space="preserve">Permitir a reativação de bens financiáveis, conforme regras específicas da linha/programa. Exemplos de bens: máquinas, equipamentos e componentes.</t>
  </si>
  <si>
    <t xml:space="preserve">Permitir o registro do interlocutor responsável pelo relacionamento do BNDES com a Entidade Externa, (por assunto/ área de interesse) mantendo o histórico.</t>
  </si>
  <si>
    <t xml:space="preserve">Permitir a alocação de responsável para análise das denúncias contra entidades externas (exemplo: fabricantes/distribuidores), quando aplicável, com direcionamento automático de tarefas e controle de prazos para resolução.</t>
  </si>
  <si>
    <t xml:space="preserve">Permitir a ativação do bem financiável, com confirmação pelo responsável, quando as irregularidades relacionadas a fabricantes, fornecedores ou distribuidores forem solucionadas.</t>
  </si>
  <si>
    <t xml:space="preserve">Permitir a parametrização de regras de relacionamento da Entidade Externa com o BNDES. Ex: descumprimento de condições contratuais, saúde financeira, entre outros.</t>
  </si>
  <si>
    <t xml:space="preserve">Disponibilizar, com controle de perfil, acesso interno às informações cadastrais da entidade externa (visão cliente único).</t>
  </si>
  <si>
    <t xml:space="preserve">Disponibilizar, com controle de perfil, acesso interno às informações do histórico de relacionamento da entidade externa (visão cliente único) com o BNDES (por exemplo: operações ativas, canceladas e quitadas).</t>
  </si>
  <si>
    <t xml:space="preserve">Permitir para as operações indiretas, que o BNDES mantenha um cadastro dos beneficiários finais, com informações como por exemplo: classificação de risco, garantias, setor econômico, inadimplência, etc.  </t>
  </si>
  <si>
    <t xml:space="preserve">Permitir o trâmite interno de informações referentes ao cadastro e acompanhamento de entidades externas, suportado por ferramenta workflow, para gerar fila de trabalho, emitir alertas, controlar prazos, etc.</t>
  </si>
  <si>
    <t xml:space="preserve">Possibilitar a transferência de carteira de operações entre agentes financeiros nos casos de fusões ou vendas de carteiras, permitindo a migração de automática de cadastros entre as carteiras, e mantendo o histórico do relacionamento.</t>
  </si>
  <si>
    <t xml:space="preserve">Permitir o credenciamento, suspensão e o descredenciamento de Agente Financeiro, mantendo histórico das datas e das motivações que geraram os eventos. </t>
  </si>
  <si>
    <t xml:space="preserve">Tratar incorporações, fusões ou cisões de empresas cadastradas na base de dados centralizada, mantendo histórico e permitindo identificar o relacionamento das entidades de origem. </t>
  </si>
  <si>
    <t xml:space="preserve">Disponibilizar consultas on-line internas dos dados cadastrais das entidades externas, conforme perfil do usuário definido.</t>
  </si>
  <si>
    <t xml:space="preserve">Permitir a realização de pesquisas de entidades externas através de diferentes critérios de busca (simples ou combinados), como por exemplo: CNPJ, nome da entidade externa e atividade econômica.</t>
  </si>
  <si>
    <t xml:space="preserve">Disponibilizar visão consolidada de todos os papéis/perfis da entidade externa (por exemplo: entidade externa que seja beneficiária e também fornecedora).</t>
  </si>
  <si>
    <t xml:space="preserve">Permitir a realização de pesquisas de itens financiáveis através de diferentes critérios de busca (simples ou combinados), como por exemplo: tipo de bem e nome do fabricante.</t>
  </si>
  <si>
    <t xml:space="preserve">Permitir o cadastro e o histórico de relacionamento com Entidades Externas, incluindo indicadores de avaliação. Ex: Grau de satisfação com o papel exercido, grau de satisfação com bens/serviços contratado.</t>
  </si>
  <si>
    <t xml:space="preserve">Permitir o controle da carteira do agente financeiro (por exemplo: posição mensal, risco e nível de inadimplência), a partir, inclusive, de informações enviadas periodicamente pelo próprio Agente Financeiro.</t>
  </si>
  <si>
    <t xml:space="preserve">Manter histórico de desembolso realizado por agente financeiro por diferentes critérios de classificação (ex: praça, produto BNDES, programa, setor, beneficiária final, etc.) e permitir a realização de pesquisa. Ex: totalizações por praça, produto, clientes, período etc.</t>
  </si>
  <si>
    <t xml:space="preserve">Manter histórico das ações (eventos, treinamentos, feiras, reuniões, outros) planejados e realizados para as entidades externas (agentes financeiros, postos de informações, SEBRAE, entidades empresariais diversas, Governança-APL).</t>
  </si>
  <si>
    <t xml:space="preserve">Permitir o registro do resultado do treinamento realizado (por exemplo: variação no número de operações desembolsadas após treinamento).</t>
  </si>
  <si>
    <t xml:space="preserve">Permitir o descredenciamento de bens financiáveis para uma determinada linha/programa, mas mantê-los ativos para outras (por exemplo: bem financiável inativo para FINAME, mas ativo para o Cartão BNDES). </t>
  </si>
  <si>
    <t xml:space="preserve">Permitir descredenciamento do fabricante/fornecedor conforme regras de negócio parametrizáveis (por exemplo: durante a atualização do cadastro do bem financiável, durante investigação de irregularidades, etc.). </t>
  </si>
  <si>
    <t xml:space="preserve">Descredenciar automaticamente os bens financiáveis no caso em que o fabricante/fornecedor tiver sido descredenciado.</t>
  </si>
  <si>
    <t xml:space="preserve">Possibilitar a transferência para o BNDES, de carteira de operações indiretas de Agente Financeiro, permitindo a migração automática e o controle das operações envolvidas, mantendo a integridade dos cadastros, nos casos de falência, liquidação extrajudicial ou intervenção.</t>
  </si>
  <si>
    <t xml:space="preserve">Identificar automaticamente necessidades de complementação de cadastro (simples x completo) durante a realização de transferência de carteira para o BNDES de operações de agente financeiro nos casos de falência, liquidação extrajudicial ou intervenção, sem, no entanto, bloquear a transferência.</t>
  </si>
  <si>
    <t xml:space="preserve">Receber informações do processo de risco sobre cálculo semestral do valor de patrimônio de referência do Agente Financeiro, utilizado como base para apuração de suas exposições máximas.</t>
  </si>
  <si>
    <t xml:space="preserve">Controlar periodicidade de atualização de dados cadastrais da entidade externa, quando aplicável e conforme regras específicas, podendo emitir alertas sobre a falta de envio de documentos. Ex: atualização dos dados de desempenho econômico-financeiro no cadastro do Agente Financeiro.</t>
  </si>
  <si>
    <t xml:space="preserve">Permitir que entidades externas (instituições de classe empresarial), possam solicitar, através da Internet, relacionamento com o BNDES, candidatando-se ao exercício de um papel de Posto de Informações em parceria com o BNDES, com o objetivo de divulgar informações sobre suas formas de financiamento.</t>
  </si>
  <si>
    <t xml:space="preserve">Possuir integração automática com demais sistemas que suportarão processos como: Jurídico, Fomento, Operações, Garantia, Gestão de Risco, Cobrança, entre outros, para visualização consolidada do relacionamento da Entidade Externa com o Banco.</t>
  </si>
  <si>
    <t xml:space="preserve">Possuir integração com sistema que suportará o macroprocesso PN02 - Analisar Operacões, para recebimento de pedidos para análise de bens financiáveis "caso a caso".</t>
  </si>
  <si>
    <t xml:space="preserve">Possuir integração automática com o sistema que suportará os macroprocessos de Apoio Financeiro para associação de consultas, projetos, operações e contratos a determinada Entidade Externa.</t>
  </si>
  <si>
    <t xml:space="preserve">DERAI - Possuir integração automática com o sistema que suportará o macroprocesso PR01 - Administração de Canal (ouvidoria) para receber denúncias de fabricantes, de fornecedores, de distribuidores, de bens financiáveis, de clientes, de beneficiários ou não, mantendo histórico.</t>
  </si>
  <si>
    <t xml:space="preserve">Possuir integração automática com o sistema que suportará o macroprocesso PN03 - Contratar Operações, para recebimento de informações sobre contratações, visando manutenção da visão integrada da entidade.</t>
  </si>
  <si>
    <t xml:space="preserve">Possuir integração com os sistemas que suportarão os macroprocessos de  Apoio Financeiro e Apoio a Negócios, para auxiliar na transferência de operações (pontual ou em bloco) entre Agentes Financeiros ou para o BNDES, com base nas legislações vigentes e regras de negócio. </t>
  </si>
  <si>
    <t xml:space="preserve">Possuir Integração automática com sistema que suportará o macroprocesso PSC05 - Recursos Humanos para obtenção de dados de funcionários do BNDES com cadeira em conselhos de empresas nas quais o BNDES participa.</t>
  </si>
  <si>
    <t xml:space="preserve">Acompanhar entidade externa</t>
  </si>
  <si>
    <t xml:space="preserve">Permitir que macroprocessos que atendem às solicitações de entidades externas, quanto a prestação de informações do BNDES, possam registrar a solicitação recebida, seu atendimento com emissão de alertas quanto a prazos. Ex: Informações para auditoria do INSS (MANAD) e CGU (Portal da Transparência).</t>
  </si>
  <si>
    <t xml:space="preserve">Permitir a consulta das transferências de carteiras para o BNDES referentes às operações de agente financeiro sub-rogadas. </t>
  </si>
  <si>
    <t xml:space="preserve">Possuir integração com o sistema que suportará o macroprocesso PAN07-Acompanhamento de Operações para receber informações que permitam avaliar a entidade externa sob a ótica de desembolsos por praças, por produtos que o agente financeiro opera, por agência/gerente de contas.</t>
  </si>
  <si>
    <t xml:space="preserve">Possuir integração com o sistema que suportará o macroprocesso PAN07-Acompanhamento de Operações para receber informações referentes aos erros e retrabalhos observados nas operações de Agentes Financeiros, permitindo avaliação do treinamento operacional.</t>
  </si>
  <si>
    <t xml:space="preserve">Permitir o controle das pendências das entidades externas, com definição de prazo e emissão de alertas. Ex: envio de documentação obrigatória. </t>
  </si>
  <si>
    <t xml:space="preserve">Permitir consulta de todo o histórico de relacionamento da Entidade Externa com o Banco, incluindo informações em ordem cronológica. </t>
  </si>
  <si>
    <t xml:space="preserve">Possuir integração automática com o sistema que suportará o macroprocesso PR01 - Administração de Canal, para recebimento de informações  de entidades externas, quanto a consultas diversas sobre linhas e programas do BNDES e questões relacionadas, mantendo histórico. </t>
  </si>
  <si>
    <t xml:space="preserve">Possuir integração automática com o sistema que suportará o macroprocesso PR02 - Comunicação Institucional Externa, para fins de aprovação dos pedidos de patrocínio e de realização de eventos.</t>
  </si>
  <si>
    <t xml:space="preserve">Permitir o registro das ações realizadas para as entidades externas com intuído de orientar e habilitar essas entidades a atuarem junto ao BNDES. Ex: eventos, treinamentos, feiras, reuniões, entre outros.</t>
  </si>
  <si>
    <t xml:space="preserve">Possuir integração com o sistema que suportará os macroprocessos de Apoio Financeiro para identificar todas as operações contratadas para comercialização de determinado tipo de serviço.</t>
  </si>
  <si>
    <t xml:space="preserve">Transferir pontualmente operações de uma entidade para outra entidade previamente cadastrada, quando se aplicar, conforme regras de negócio e controle de alçada das aprovações requeridas.</t>
  </si>
  <si>
    <t xml:space="preserve">Desativar Relacionamento</t>
  </si>
  <si>
    <t xml:space="preserve">Possibilitar, com aprovação da alçada competente,desativar ou descredenciar um relacionamento (papel exercido por uma entidade perante o BNDES), resultando na perda temporária do seu direito de operar com o Banco, naquele papel.</t>
  </si>
  <si>
    <t xml:space="preserve">Permitir que no descredenciamento de um bem financiável, seja emitido alerta automático quando existir operações em andamento ou em análise para tal bem.</t>
  </si>
  <si>
    <t xml:space="preserve">PAN02</t>
  </si>
  <si>
    <t xml:space="preserve">Captação de Recursos</t>
  </si>
  <si>
    <t xml:space="preserve">Geral</t>
  </si>
  <si>
    <t xml:space="preserve">Possuir integração automática com o sistema que suportará macroprocesso PSC03 - Financeiro, para troca de informações financeiras sobre a captação. Ex: informações sobre a necessidade de captação, dados da previsão do valor da operação, informações das captações contratadas e sobre aditivos contratuais para controle da dívida do Sistema BNDES, etc.</t>
  </si>
  <si>
    <t xml:space="preserve">Permitir importação de dados com base em layouts predefinidos (por exemplo: Bloomberg, Excel, Business Objects)</t>
  </si>
  <si>
    <t xml:space="preserve">Possuir integração automática com o sistema que suportará macroprocesso PAN01 - Gestão de Entidades Externas para acesso às informações das entidades externas envolvidas nas operações de captação. Ex: Bancos coordenadores, etc.</t>
  </si>
  <si>
    <t xml:space="preserve">Controlar Captação Constitucional </t>
  </si>
  <si>
    <t xml:space="preserve">Permitir comparar duas séries de dados (por exemplo: projeção do repasse e o ingresso de recursos real).</t>
  </si>
  <si>
    <t xml:space="preserve">Permitir armazenamento de informações históricas de ingresso de recursos constitucionais,  da arrecadação PIS-Pasep e do pagamento de juros, e suas respectivas previsões.</t>
  </si>
  <si>
    <t xml:space="preserve">Permitir anexar documentos referentes à captação para visualização, através de uma ferramenta GED (ex.: fax enviado pelo MTE e Tesouro).</t>
  </si>
  <si>
    <t xml:space="preserve">Possuir integração com o sistema que suportará o macroprocesso PI04-Gestão de Conhecimento, Estudos e Comunicação Interna, para acesso e troca de informações quanto à legislação utilizada para operacionalização do processo. EX: Legislação do FAT Constitucional, Seguro-desemprego e Abono;  Legislação referente aos Depósitos Especiais, etc.</t>
  </si>
  <si>
    <t xml:space="preserve">Permitir a geração de relatórios mensais, semestrais e anuais, conforme regras específicas a serem definidas.</t>
  </si>
  <si>
    <t xml:space="preserve">Permitir marcação de fontes do FAT Constitucional .</t>
  </si>
  <si>
    <t xml:space="preserve">Avaliar Oportunidade / Necessidade de Captação </t>
  </si>
  <si>
    <t xml:space="preserve">Permitir a identificação de operações para formação de carteira a ser apresentada a organismos multilaterais/ internacionais e MTE (FAT depósitos especiais).</t>
  </si>
  <si>
    <t xml:space="preserve">Possuir integração automática com o sistema que suportará o macroprocesso PAN01 - Gestão de Entidades Externas para acesso e atualização de informações das entidades envolvidas no processo.</t>
  </si>
  <si>
    <t xml:space="preserve">Permitir o registro de interações com entidades externas (por exemplo: visitas a órgãos públicos, reuniões com organismos multilaterais e agências oficiais).</t>
  </si>
  <si>
    <t xml:space="preserve">Permitir o registro dos estágios da captação (por exemplo: oportunidade, análise, negociação)</t>
  </si>
  <si>
    <t xml:space="preserve">Permitir a parametrização de ações por estágio de captação (por exemplo: checklist de atividades, planejamento). </t>
  </si>
  <si>
    <t xml:space="preserve">Permitir a  verificação da necessidade de captação do BNDES para cumprimento do Orçamento de Investimento (OI).</t>
  </si>
  <si>
    <t xml:space="preserve">Possuir integração com o sistema que suportará os macroprocessos de Apoio Financeiro para consulta a projetos passíveis de apoio. Ex: Consultas por departamento operacional, por área, por linha/programa, etc.</t>
  </si>
  <si>
    <t xml:space="preserve">Estruturar Captação</t>
  </si>
  <si>
    <t xml:space="preserve">Permitir registro das informações das três modalidades de captação de recursos: captação institucional interna, captação institucional externa e captação de mercado.</t>
  </si>
  <si>
    <t xml:space="preserve">Permitir o registro do status do processo de avaliação da captação durante o trâmite externo/ interno ao Banco.</t>
  </si>
  <si>
    <t xml:space="preserve">Permitir a parametrização de regras das modalidades de captação (captação institucional interna, captação institucional externa e captação de mercado), com possibilidade de alteração dessas  regras.  Ex: garantias, spread, juros, moeda. </t>
  </si>
  <si>
    <t xml:space="preserve">Permitir o planejamento e acompanhamento do esforço comercial (por exemplo: agenda, eventos com investidores institucionais, campanhas publicitárias, reuniões com bancos) e de aprovação regulatória.</t>
  </si>
  <si>
    <t xml:space="preserve">Permitir, com suporte de uma ferramenta de workflow, que as aprovações das propostas de captação pelas alçadas competentes sejam acompanhadas.</t>
  </si>
  <si>
    <t xml:space="preserve">Permitir a confecção de relatórios de captação com seleção de operações para o ano seguinte.</t>
  </si>
  <si>
    <t xml:space="preserve">Permitir adequação do relatório de captação às mudanças durante o processo de captação, a partir de parametrizações.</t>
  </si>
  <si>
    <t xml:space="preserve">Contratar Operações de Captação </t>
  </si>
  <si>
    <t xml:space="preserve">Possuir integração automática com o sistema que suportará o macroprocesso  PAN01 – Gestão de Entidades Externas para troca de informações sobre as captações realizadas juntos às entidades externas. </t>
  </si>
  <si>
    <t xml:space="preserve">Possuir integração automática com o sistema que suportará o macroprocesso PAN03 – Gestão de Fundos de Terceiros para troca de  informações sobre valores captados referentes a fundos. (por exemplo: FND) </t>
  </si>
  <si>
    <t xml:space="preserve">Permitir a implantação dos contratos com base em parâmetros da negociação, com possibilidade de indicação de cláusulas contratuais para acompanhamento e emissão de alertas automáticos.</t>
  </si>
  <si>
    <t xml:space="preserve">Permitir, através de um Portal de Trabalho Colaborativo, o cadastro, manutenção e acesso aos dados das minutas padrões e cláusulas contratuais específicas, em uma base centralizada, com controle de acesso, possibilitando o controle por gestor único.</t>
  </si>
  <si>
    <t xml:space="preserve">Preencher automaticamente documentos pré-definidos, obtidos a partir da base de dados centralizada, com as condições definidas e aprovadas para a operação (por exemplo: minutas, TADE).</t>
  </si>
  <si>
    <t xml:space="preserve">Criar contratos utilizando cláusulas que não são objeto das minutas padrão, a partir da busca de cláusulas específicas na base de minutas centralizadas.</t>
  </si>
  <si>
    <t xml:space="preserve">Possuir integração automática com o sistema que suportará o macroprocesso PSC02 - Contabilidade para repasse de informações contábeis a respeito das captações.</t>
  </si>
  <si>
    <t xml:space="preserve">Acompanhar 
Contrato / Legislação</t>
  </si>
  <si>
    <t xml:space="preserve">Permitir a geração de relatórios internos sobre a evolução das captações (ex.: Balanço das captações vs Liberações vs Projetos Aprovados), mantendo histórico das operações efetuadas.</t>
  </si>
  <si>
    <t xml:space="preserve">Permitir o acompanhamento de contratos com controle das cláusulas contratuais e emissão de alertas, quando da proximidade do vencimento dos eventos.</t>
  </si>
  <si>
    <t xml:space="preserve">Disponibilizar informações requeridas por órgãos oficiais (por exemplo: comprovação da aplicação dos recursos, prestações de contas anuais e prestação de contas de informações diversas solicitadas).</t>
  </si>
  <si>
    <t xml:space="preserve">Permitir o registro de informações que impactem cláusulas contratuais  (por exemplo: ofertas de recompra ou troca de dívida, alteração do percentual do reembolso automático).</t>
  </si>
  <si>
    <t xml:space="preserve">Possuir integração com os macroprocessos de Apoio Financeiro para receber informações que permitam o acompanhamento da carteira de projetos e dos desembolsos no mês, trimestre, semestre e ano.</t>
  </si>
  <si>
    <t xml:space="preserve">Permitir marcação de fontes do FAT Depósitos Especiais.</t>
  </si>
  <si>
    <t xml:space="preserve">Possuir integração automática com os sistemas que suportarão os macroprocessos PSC03-Financeiro e PSC02-Contabilidade, para fins de acompanhamento dos saldos passivos e ativos no Financeiro e Contábil.</t>
  </si>
  <si>
    <t xml:space="preserve">Possuir integração com o macroprocesso PSC03-Financeiro, para recebimento de informações que possibilitem a efetivação de controle sobre a entrada de recursos referentes à captação e sobre o pagamento da dívida referente (ex: juros, amortização e suas respectivas previsões).</t>
  </si>
  <si>
    <t xml:space="preserve">Permitir a geração de interfaces em diversos formatos com relatórios periódicos, para disponibilização de informações sobre o macroprocesso. Ex: Formato XML (Extensible Markup Language - Linguagem extensível de formatação).</t>
  </si>
  <si>
    <t xml:space="preserve">PAN03</t>
  </si>
  <si>
    <t xml:space="preserve">Gestão de Fundos de Terceiros</t>
  </si>
  <si>
    <t xml:space="preserve">Atender as políticas e regulamentações de órgãos de controle e de fiscalização.</t>
  </si>
  <si>
    <t xml:space="preserve">Permitir o controle sobre a documentação referente a cada fundo, suportado por ferramenta GED.</t>
  </si>
  <si>
    <t xml:space="preserve">Permitir o gerenciamento, com periodicidade mensal, do equilíbrio entre ativos e passivos.</t>
  </si>
  <si>
    <t xml:space="preserve">Permitir o acompanhamento e simulações de resultado por fundo  consolidado.</t>
  </si>
  <si>
    <t xml:space="preserve">Possuir integração com o sistema que suportará o macroprocesso PSC03 - Financeiro / Risco de Mercado para troca de informações sobre a gestão de risco (operacional, liquidez, legal, fiscal, setorial e sistêmico) por fundo e total.</t>
  </si>
  <si>
    <t xml:space="preserve">Possuir integração com o sistema que suportará o macroprocesso PAN05 - Gestão de Risco de Crédito, para a troca de informações sobre os riscos de crédito dos fundos administrados pelo BNDES.</t>
  </si>
  <si>
    <t xml:space="preserve">Disponibilizar informações sobre fundos administrados pelo BNDES para publicação através de canal eletrônico.</t>
  </si>
  <si>
    <t xml:space="preserve">Permitir a captura de informações de órgãos externos através de um canal eletrônico de relacionamento (Portal de Trabalho Colaborativo).</t>
  </si>
  <si>
    <t xml:space="preserve">Permitir a manutenção do histórico de documentos referentes aos fundos administrados pelo BNDES, podendo ser acessados pelas diversas áreas envolvidas no processo.</t>
  </si>
  <si>
    <t xml:space="preserve">Permitir a troca de informações/documentos entre as áreas internas, suportado por uma ferramenta de workflow, que possibilite também a geração de fila de trabalho, emissão de alertas, controle de prazo, etc. </t>
  </si>
  <si>
    <t xml:space="preserve">Possuir integração com o sistema que suportará o macroprocesso  PSC03 - Financeiro para troca de informações sobre fluxo de caixa.</t>
  </si>
  <si>
    <t xml:space="preserve">Possuir integração com o sistema que suportará o macroprocesso  PSC01 - Orçamento e Custos para troca de informações sobre orçamento de fundos de terceiros.</t>
  </si>
  <si>
    <t xml:space="preserve">Permitir a elaboração e o acompanhamento do orçamento dos fundos de terceiros.</t>
  </si>
  <si>
    <t xml:space="preserve">Possuir integração automática com o sistema que suportará o macroprocesso  PSC02 - Contabilidade para troca de informações sobre demonstrações contábeis.</t>
  </si>
  <si>
    <t xml:space="preserve">Permitir a emissão e o controle dos certificados de investimento dos cotistas.</t>
  </si>
  <si>
    <t xml:space="preserve">Permitir, através da internet, a troca de informações/documentos com agentes externos (ex. agente financeiro), suportados por uma ferramenta de workflow, que possibilite também a geração de fila de trabalho, emissão de alertas, controle de prazo, etc. </t>
  </si>
  <si>
    <t xml:space="preserve">Permitir o encaminhamento de informações pelos agentes financeiros, através da internet e de acordo com modelo pré-estabelecido, possibilitando críticas automáticas.</t>
  </si>
  <si>
    <t xml:space="preserve">Permitir a parametrização das normas operacionais para utilização do FGPC, assim como sua divulgação interna.</t>
  </si>
  <si>
    <t xml:space="preserve">Acompanhar Entrada de Recursos</t>
  </si>
  <si>
    <t xml:space="preserve">Possuir integração com sistema que suportará o macroprocesso  PSC01 – Orçamento e Custos, para a troca de informações quanto à previsão de entrada de recursos nos fundos.</t>
  </si>
  <si>
    <t xml:space="preserve">Possuir integração com sistema que suportará o macroprocesso  PN04 – Liberar Recursos, para a troca de informações quanto aos prêmios de seguros recebidos nas operações diretas e indiretas (fundos garantidores).</t>
  </si>
  <si>
    <t xml:space="preserve">Permitir parametrizações de regras de acompanhamento conforme o fundo em questão (por exemplo: prazos para encaminhamento de relatórios, agendamento com áreas operacionais para acompanhamento de projetos apoiados pelos fundos administrados), possibilitando adequação ao estatuto de cada fundo.</t>
  </si>
  <si>
    <t xml:space="preserve">Possuir integração com sistema que suportará o macroprocesso  PAN02 – Captação de Recursos, para receber informações quanto aos valores a serem recebidos. </t>
  </si>
  <si>
    <t xml:space="preserve">Possuir integração com sistema que suportará o macroprocesso PSC03 – Financeiro, para a troca de informações quanto à movimentação de recursos dos fundos.</t>
  </si>
  <si>
    <t xml:space="preserve">Possuir integração automática com sistema que suportará o macroprocesso  PAN01 – Gestão de Entidades Externas, para a troca de informações quanto aos fundos de terceiros administrados pelo BNDES.</t>
  </si>
  <si>
    <t xml:space="preserve">Controlar o recebimento das receitas do Fundo (prêmios, recuperações, remuneração de ativos etc.).</t>
  </si>
  <si>
    <t xml:space="preserve">Possuir integração com o sistema que suportará o macroprocesso PSC03 - Financeiro/ Gestão da Dívida do Sistema BNDES para controle dos valores a serem pagos.</t>
  </si>
  <si>
    <t xml:space="preserve">Permitir o acompanhamento do fluxo de pagamentos decorrente dos acordos celebrados referentes à operação garantida por fundo específico (FGPC).</t>
  </si>
  <si>
    <t xml:space="preserve">Monitorar Utilização dos Recursos </t>
  </si>
  <si>
    <t xml:space="preserve">Permitir o tratamento e a parametrização do cálculo de comissões e taxas diferenciadas por fundo.</t>
  </si>
  <si>
    <t xml:space="preserve">Permitir consultas e relatórios consolidados (por fundo e/ou por cotista).</t>
  </si>
  <si>
    <t xml:space="preserve">Possuir integração com o sistema que suportará o macroprocesso PAN07-Acompanhamento de Operações para a troca de informações sobre processos de sinistro encaminhados pelos Agentes Financeiros. </t>
  </si>
  <si>
    <t xml:space="preserve">Possuir integração com o sistema que suportará o macroprocesso PSC03 - Financeiro para receber informações sobre rentabilidade média das aplicações de recursos realizadas. </t>
  </si>
  <si>
    <t xml:space="preserve">Permitir a parametrização e acompanhamento de indicadores de desempenho dos fundos administrados pelo BNDES (por exemplo: spread médio da carteira, alavancagem).</t>
  </si>
  <si>
    <t xml:space="preserve">Acompanhar a alocação de recursos conforme regulamentação do fundo com geração de alertas na ocorrência de inconsistências.</t>
  </si>
  <si>
    <t xml:space="preserve">Controlar e analisar, de acordo com regras internas (por exemplo:regras jurídicas,financeiras) os pedidos de indenização encaminhados pelos Agentes Financeiros (fundos garantidores).</t>
  </si>
  <si>
    <t xml:space="preserve">Acompanhar os fluxos de documentos dos pedidos de indenização, identificando as etapas do processo e os responsáveis envolvidos.</t>
  </si>
  <si>
    <t xml:space="preserve">Monitorar utilização dos recursos</t>
  </si>
  <si>
    <t xml:space="preserve">Possuir integração com o sistema que suportará o macroprocesso  PAN04 - Cobrança e Recuperação de Crédito para controle dos valores recebidos.</t>
  </si>
  <si>
    <t xml:space="preserve">Possuir integração com o sistema que suportará o macroprocesso  PN05 - Operações de Mercado de Capitais para consulta das carteiras de ações.</t>
  </si>
  <si>
    <t xml:space="preserve">Monitorar Utilização dos Recursos</t>
  </si>
  <si>
    <t xml:space="preserve">Possuir integração com o sistema que suportará o macroprocesso PAN07-Acompanhamento de Operações para a troca de informações sobre a alocação de recursos conforme regulamentação.</t>
  </si>
  <si>
    <t xml:space="preserve">Permitir receber do Agente Financeiro, pela internet, o pedido de pagamento de sinistro referente à operação garantida por fundo específico (FGPC).</t>
  </si>
  <si>
    <t xml:space="preserve">Acompanhar e Controlar Saída de Recursos</t>
  </si>
  <si>
    <t xml:space="preserve">Controlar o pagamento de comissão de administração ao BNDES e taxas diferenciadas por fundo.</t>
  </si>
  <si>
    <t xml:space="preserve">Controlar o pagamento de dividendos aos cotistas (FND).</t>
  </si>
  <si>
    <t xml:space="preserve">Permitir a execução de honras de aval.</t>
  </si>
  <si>
    <t xml:space="preserve">Possuir integração com sistema que suportará o macroprocesso  PSC02 – Contabilidade, para enviar informações sobre eventos contábeis provenientes de fundos de terceiros.</t>
  </si>
  <si>
    <t xml:space="preserve">Controlar o pagamento das indenizações e demais despesas operacionais realizadas com recursos do Respectivo Fundo</t>
  </si>
  <si>
    <t xml:space="preserve">Permitir a parametrização do processo de ressarcimento das honras de aval, pelo FGPC, aos Agentes Financeiros e ao BNDES.</t>
  </si>
  <si>
    <t xml:space="preserve">Prestar Informações e Apoio Administrativo</t>
  </si>
  <si>
    <t xml:space="preserve">Permitir a geração de demonstrações gerenciais de resultados por fundo gerido (ex.: por agente, região, produto, UF, setor, etc.).</t>
  </si>
  <si>
    <t xml:space="preserve">Permitir a gestão de solicitações e respostas de pedidos de informação.</t>
  </si>
  <si>
    <t xml:space="preserve">Permitir a geração de relatórios informativos obrigatórios (por exemplo: prestação de contas para órgãos de controle).</t>
  </si>
  <si>
    <t xml:space="preserve">Permitir o registro de notas técnicas, estudos e relatórios diversos sobre os fundos.</t>
  </si>
  <si>
    <t xml:space="preserve">Possuir integração com o sistema que suportará o macroprocesso PI03 - Auditoria, Controles Internos e Gestão de Risco Operacional para a troca de informações sobre prestação de contas.</t>
  </si>
  <si>
    <t xml:space="preserve">Possuir integração automática com o sistema que suportará o macroprocesso PAN01 - Gestão de Entidades Externas para consulta,  por agente financeiro, de taxas de inadimplência, limite de cobertura e limite de crédito, particularmente para operações garantidas pelo FGPC.</t>
  </si>
  <si>
    <t xml:space="preserve">Permitir consulta e tratamento de acordos judiciais,  disponibilizando juntamente com o saldo do contrato, o valor atual para acordo, em consonância com parametrizações pré-estabelecidas. </t>
  </si>
  <si>
    <t xml:space="preserve">Permitir o acompanhamento do encaminhamento de propostas de acordo judicial, pelos Agentes Financeiros, para os casos em que é necessária a anuência do BNDES, de acordo com modelos parametrizados e permitindo a inserção de críticas e aprovação das propostas.</t>
  </si>
  <si>
    <t xml:space="preserve">Permitir o acompanhamento dos processos de execução judicial conduzidos pelos Agentes, possibilitando a troca eletrônica e padronizada de informações.</t>
  </si>
  <si>
    <t xml:space="preserve">PAN04</t>
  </si>
  <si>
    <t xml:space="preserve">Cobrança e Recuperação de Crédito</t>
  </si>
  <si>
    <t xml:space="preserve">Permitir o registro de inadimplência financeira no cadastro de entidade externa, gerido pelo macroprocesso PAN01 - Gestão de Entidades Externas, mantendo histórico de ocorrências.</t>
  </si>
  <si>
    <t xml:space="preserve">Manter históricos dos contratos de financiamento com identificação em caso de renegociações.</t>
  </si>
  <si>
    <t xml:space="preserve">Possuir integração automática com o sistema que suportará o macroprocesso PAN07-Acompanhamento de Operações, mantendo as informações e os estágios da cobrança (adimplente e inadimplente) atualizados. </t>
  </si>
  <si>
    <t xml:space="preserve">Permitir o bloqueio automático de novas operações e/ou liberações para operações vigentes, no caso de inadimplência/ curso problemático de entidades externas, através de integração com os sistemas que suportarão os macroprocessos PAN01 - Gestão de Entidades Externas e PN04 - Liberar Recursos. </t>
  </si>
  <si>
    <t xml:space="preserve">Permitir o desbloqueio de entidades externas para novas operações e/ou liberações de operações vigentes, quando resolvido os casos de inadimplência/ curso problemático, conforme regras de negócio, através de integração com os sistemas que suportarão os macroprocessos PAN01 - Gestão de Entidades Externas e PN04 - Liberar Recursos. </t>
  </si>
  <si>
    <t xml:space="preserve">Efetuar Cobrança</t>
  </si>
  <si>
    <t xml:space="preserve">Considerar nos cálculos da cobrança os feriados municipais, estaduais e nacionais.</t>
  </si>
  <si>
    <t xml:space="preserve">Suportar o cálculo de bônus e descontos com base em parâmetros definidos no produto (por exemplo: adimplência do mutuário final - Programa Agrícola).</t>
  </si>
  <si>
    <t xml:space="preserve">Permitir a emissão de aviso de cobrança automaticamente.</t>
  </si>
  <si>
    <t xml:space="preserve">Suportar o cálculo e a cobrança de equalização de taxas de juros de Programas com equalização do Tesouro, por exemplo: Programas Agrícolas e PROEX.</t>
  </si>
  <si>
    <t xml:space="preserve">Permitir a geração de previsões de pagamento das operações de apoio financeiro.</t>
  </si>
  <si>
    <t xml:space="preserve">Permitir a emissão de aviso de cobrança para pagamentos antecipados e a sua apropriação (parcial e total).</t>
  </si>
  <si>
    <t xml:space="preserve">Permitir a parametrização da cobrança de fiadores e avalistas, quando aplicável, conforme regras de negócio e legislação pertinente. </t>
  </si>
  <si>
    <t xml:space="preserve">Permitir a cobrança via mandatários, através de condições parametrizadas.</t>
  </si>
  <si>
    <t xml:space="preserve">Permitir a cobrança de agentes financeiros e mutuários através de condições parametrizadas.</t>
  </si>
  <si>
    <t xml:space="preserve">Permitir a cobrança de valores de contratos atrelados a moedas estrangeiras e indexadores internos (por exemplo: TJLP e Selic).</t>
  </si>
  <si>
    <t xml:space="preserve">Possuir integração automática com o sistema  que suportará o macroprocesso PAN07 - Acompanhamento de Operações, visando o controle e a cobrança de alterações nos parâmetros financeiros previstos nos contratos (por exemplo: cláusulas de performance).</t>
  </si>
  <si>
    <t xml:space="preserve">Possuir integração automática com o sistema que suportará o macroprocesso PSC03 - Financeiro, para consultar cotações de moedas, taxas e séries atualizadas, para fins de cálculo do saldo devedor e valor das prestações.</t>
  </si>
  <si>
    <t xml:space="preserve">Permitir a emissão da cobrança de forma parametrizada, conforme regras de negócio.</t>
  </si>
  <si>
    <t xml:space="preserve">Manter histórico de avisos/ notificações de cobrança enviadas.</t>
  </si>
  <si>
    <t xml:space="preserve">Possuir integração com o macroprocesso PAN07-Acompanhamento de Operações para emissão de cobrança em caso de vencimento antecipado da operação.</t>
  </si>
  <si>
    <t xml:space="preserve">Possuir integração automática com o sistema que suportará o macroprocesso PSC03 - Financeiro, para alteração das condições contratadas (por exemplo: abertura de carência e alteração de prazo). </t>
  </si>
  <si>
    <t xml:space="preserve">Permitir o controle completo de debêntures (quantidade de debêntures em custódia, PU da Curva, PU de Mercado - quando aplicável, amortizações, resgates, conversões, juros,  pagamento de prêmios, IRRF, etc.).</t>
  </si>
  <si>
    <t xml:space="preserve">Permitir a cobrança automática e manual de valores atrasados.</t>
  </si>
  <si>
    <t xml:space="preserve">Permitir o controle de bônus, descontos e equalização para efeito de prestação de contas do tesouro nacional.</t>
  </si>
  <si>
    <t xml:space="preserve">Possuir integração automática com o sistema que suportará o macroprocesso PN03 - Contratar Operações, para acesso aos parâmetros financeiros definidos para a operação, a partir da atualização do estágio da operação para contratada.</t>
  </si>
  <si>
    <t xml:space="preserve">Possuir integração automática com o sistema que suportará o macroprocesso PSC02 - Contabilidade, através da geração de eventos de negócio.</t>
  </si>
  <si>
    <t xml:space="preserve">Possuir integração automática com o sistema  que suportará o macroprocesso PSC06 - Administração para cobrança de multas contratuais.</t>
  </si>
  <si>
    <t xml:space="preserve">Permitir a emissão de segunda via do aviso de cobrança pela entidade externa via Internet.</t>
  </si>
  <si>
    <t xml:space="preserve">Possuir integração automática com o sistema que suportará o macroprocesso PN05-Operações de Mercado de Capitais, para troca de informações sobre parâmetros financeiros definidos para a operação (Debêntures).</t>
  </si>
  <si>
    <t xml:space="preserve">Permitir a realização de cálculo do saldo devedor e valor das prestações, com base nos parâmetros financeiros definidos para as operações pelo macroprocesso PN03- Contratar Operações. </t>
  </si>
  <si>
    <t xml:space="preserve">Permitir a troca de arquivos com informações sobre movimentação da cobrança seguindo o padrão pré-definido (por exemplo: do Banco do Brasil).</t>
  </si>
  <si>
    <t xml:space="preserve">Permitir o controle e o cálculo discriminado dos valores cobrados. Ex: valor de principal, juros, mora (multa, taxa contratual, acréscimos moratórios), taxa bancária, IR, despesas reembolsáveis e outros.</t>
  </si>
  <si>
    <t xml:space="preserve">Permitir emissão de boleto com número de referência do BNDES (Nosso número).</t>
  </si>
  <si>
    <t xml:space="preserve">Permitir a emissão de cobrança com alteração de data de vencimento contratual e recálculo do valor juros e mora.</t>
  </si>
  <si>
    <t xml:space="preserve">Permitir a realização do cálculo de valores das prestações e saldo devedor, com base nas condições financeiras contratadas e desembolsos realizados, através da integração com os sistemas que suportarão os macroprocesssos: PN03 - Contratar Operações, PN04 - Liberar Recursos e PSC03 - Financeiro.  </t>
  </si>
  <si>
    <t xml:space="preserve">Efetivar Baixa das Prestações </t>
  </si>
  <si>
    <t xml:space="preserve">Permitir a baixa parcial de prestações recebidas de acordo com critérios pré-estabelecidos.</t>
  </si>
  <si>
    <t xml:space="preserve">Permitir a baixa do saldo devedor, dada a execução das garantias.</t>
  </si>
  <si>
    <t xml:space="preserve">Permitir a realização de baixas manuais controladas por procedimento de exceção.</t>
  </si>
  <si>
    <t xml:space="preserve">Permitir a baixa automática do saldo devedor em função de recebimentos de seguros de crédito e honra de fundos de aval (por exemplo: FGPC e FGE). </t>
  </si>
  <si>
    <t xml:space="preserve">Permitir a emissão de declaração de quitação financeira para contratos, de forma geral.</t>
  </si>
  <si>
    <t xml:space="preserve">Permitir estornos e devoluções.</t>
  </si>
  <si>
    <t xml:space="preserve">Possuir integração automática com o sistema que suportará macroprocesso PSC02 – Contabilidade, para contabilização da baixa dos pagamentos recebidos.</t>
  </si>
  <si>
    <t xml:space="preserve">Possuir integração automática com sistema que suportará o macroprocesso PAN01 – Gestão de Entidades Externas para envio de informações sobre a situação de adimplência financeira da entidade.</t>
  </si>
  <si>
    <t xml:space="preserve">Possuir integração automática com sistema que suportará o macroprocesso PSC03 - Financeiro, para identificação automática dos pagamentos recebidos versus as prestações em aberto. </t>
  </si>
  <si>
    <t xml:space="preserve">Permitir identificar as possíveis operações para o pagamento não identificado, possibilitando análise e baixa manual.</t>
  </si>
  <si>
    <t xml:space="preserve">Realizar baixa automática das prestações em aberto, a partir dos arquivos recebidos pelo Banco do Brasil. </t>
  </si>
  <si>
    <t xml:space="preserve">Permitir troca de informações para registro de inadimplência no cadastro de Crédito BACEN (CADIN) e SERASA.</t>
  </si>
  <si>
    <t xml:space="preserve">Atender Solicitações de Informações de Cobrança e Recuperação</t>
  </si>
  <si>
    <t xml:space="preserve">Permitir a geração de relatórios gerenciais de controle (por exemplo: contratos x formas de amortização (SAC e TP), período de carência, prazo de pagamento e linha de financiamento).</t>
  </si>
  <si>
    <t xml:space="preserve">Possuir integração automática com o sistema que suportará o macroprocesso PAN01 - Gestão de Entidades Externas, para troca de informações de empresas/grupos econômicos e de Agentes Financeiros, tais como: informações sobre cessão de carteira ou sub-rogação e informações saldo devedor, etc.</t>
  </si>
  <si>
    <t xml:space="preserve">Permitir a consulta do saldo a vencer e vencido, por devedor principal, fiador, avalista, em datas passadas ou futuras .</t>
  </si>
  <si>
    <t xml:space="preserve">Possuir integração com macroprocesso PR01 – Administração de Canal para atendimento das consultas  externas (Agentes Financeiros, Mutuários, Órgãos Fiscalizadores), através da Internet.</t>
  </si>
  <si>
    <t xml:space="preserve">Possuir integração automática com o sistema que suportará o macroprocesso PAN05 - Gestão de Risco de Crédito, para troca de informações referentes à carteira de financiamentos e debêntures.</t>
  </si>
  <si>
    <t xml:space="preserve">Permitir o atendimento de consultas internas (Unidades Fundamentais), através de um Portal de Trabalho Colaborativo com controle de prazos.</t>
  </si>
  <si>
    <t xml:space="preserve">Permitir o cálculo e a disponibilização de informações para atendimento a consultas internas e externas, tais como: cálculo de valores das operações, saldos, decomposição dos saldos por parcelas, valor de prestação, fórmulas de cálculo, histórico financeiro, confirmação da quitação das obrigações financeiras, cálculo e apresentação de juros e mora de forma individualizada, etc.</t>
  </si>
  <si>
    <t xml:space="preserve">Possuir integração automática com o sistema que suportará o macroprocesso PSC03 - Financeiro, para troca de informações sobre retorno de operações de apoio financeiro: previsão e valores efetivamente recebidos. </t>
  </si>
  <si>
    <t xml:space="preserve">Permitir a simulação on-line com alterações em parâmetros de contrato, taxas, prazos, apropriações de valores pagos em novas condições e outros critérios parametrizados.</t>
  </si>
  <si>
    <t xml:space="preserve">Permitir a consulta do montante das obrigações financeiras garantidas por Pessoa Física ou Jurídica, separando no montante vencido o que foi honrado e o que não foi honrado, e no montante a vencer o que tem garantia executada e o que tem garantia não executada.</t>
  </si>
  <si>
    <t xml:space="preserve">Recuperar Crédito em Curso Normal</t>
  </si>
  <si>
    <t xml:space="preserve">Possuir integração com o sistema  que suportará o macroprocesso PAN06 – Gestão de Garantias para consulta de informações sobre as garantias.</t>
  </si>
  <si>
    <t xml:space="preserve">Permitir o acompanhamento e controle, com suporte de uma ferramenta de workflow, dos prazos e das etapas do processo de Recuperar Crédito em Curso Normal.</t>
  </si>
  <si>
    <t xml:space="preserve">Permitir a parametrização de regras conforme estágios (curso normal e curso problemático) de cobrança, com a possibilidade de emissão de alertas. </t>
  </si>
  <si>
    <t xml:space="preserve">Permitir a identificação automática do inadimplemento financeiro em decorrência das prestações vencidas em aberto. </t>
  </si>
  <si>
    <t xml:space="preserve">Permitir receber da entidade externa (Agente Financeiro/ Beneficiário),através da Internet, documentos digitalizados para comprovação do cumprimento de obrigações, possibilitando a regularização da sua situação junto ao BNDES. </t>
  </si>
  <si>
    <t xml:space="preserve">Permitir direcionar para as áreas responsáveis, através de uma ferramenta de Workflow, demandas para negociação/regularização de inadimplementos.</t>
  </si>
  <si>
    <t xml:space="preserve">Permitir registrar e manter histórico das negociações e procedimentos realizados junto à entidade externa para equacionar o inadimplemento.</t>
  </si>
  <si>
    <t xml:space="preserve">Emitir automaticamente a declaração da operação em regime de curso problemático, após decorrido o prazo final do crédito em curso normal sem a regularização do inadimplemento. </t>
  </si>
  <si>
    <t xml:space="preserve">Permitir encaminhar para deliberação da alçada competente, a declaração da operação em curso problemático, através de uma ferramenta de Workflow.</t>
  </si>
  <si>
    <t xml:space="preserve">Permitir a emissão e envio para a entidade externa (Agente Financeiro/Beneficiário) de notificação não formal (amigável) sobre a ocorrência de inadimplemento. (por exemplo: e-mail, emissão para postagem via correio, etc.). </t>
  </si>
  <si>
    <t xml:space="preserve">Permitir a obtenção de indicadores de recuperação de crédito por diferentes critérios, como por exemplo: por setor, empresa, grupo econômico, nível de risco, tipo de garantia, etc.</t>
  </si>
  <si>
    <t xml:space="preserve">Recuperar Crédito em Curso Problemático</t>
  </si>
  <si>
    <t xml:space="preserve">Possuir integração automática com o sistema que suportará o macroprocesso PAN01-Gestão de Entidades Externas, para manter o cadastro atualizado com informações quanto à classificação da operação (cursos normal ou curso problemático).  </t>
  </si>
  <si>
    <t xml:space="preserve">Permitir a emissão da declaração de quitação de contrato renegociado.</t>
  </si>
  <si>
    <t xml:space="preserve">Permitir alteração das condições financeiras da operação, a partir da renegociação aprovada, com base nas opções existentes para o produto.  </t>
  </si>
  <si>
    <t xml:space="preserve">Disponibilizar funcionalidades que permitam identificar e controlar as operações em curso problemático, como por exemplo: permitir a consulta de lista de operações em curso problemático por diferentes tipos de busca, alocar responsável pela recuperação da operação em curso problemático, priorizar atendimentos, controlar prazos, etc. </t>
  </si>
  <si>
    <t xml:space="preserve">Permitir acesso automático às informações da operação.</t>
  </si>
  <si>
    <t xml:space="preserve">Permitir a interação entre o BNDES e a entidades externa, através da Internet, para troca de informações referentes às negociações, mantendo histórico de todas correspondências eletrônicas.</t>
  </si>
  <si>
    <t xml:space="preserve">Permitir a elaboração de nova proposta de crédito a partir das simulações registradas durante a negociação e dos dados das entidades já apresentados.</t>
  </si>
  <si>
    <t xml:space="preserve">Permitir, através de uma ferramenta de Workflow, o encaminhamento para análise/deliberação pela alçada competente, da proposta com as  condições negociadas com a entidade externa.</t>
  </si>
  <si>
    <t xml:space="preserve">Permitir, com suporte de uma ferramenta workflow, a emissão e envio eletrônico da proposta de renegociação à alçada competente.</t>
  </si>
  <si>
    <t xml:space="preserve">Manter histórico de renegociações permitindo diversos critérios de consulta parametrizados. Ex: por produto, setor, grupo econômico, conglomerado financeiro, nível de risco, etc.</t>
  </si>
  <si>
    <t xml:space="preserve">Possuir integração com o sistema que suportará o macroprocesso PN03-Contratar Operações para formalização da renegociação. </t>
  </si>
  <si>
    <t xml:space="preserve">Permitir sistemicamente a referência dos contratos à operação. </t>
  </si>
  <si>
    <t xml:space="preserve">Permitir acompanhar e controlar os prazos e etapas do processo de Recuperar Crédito em Curso Problemático.</t>
  </si>
  <si>
    <t xml:space="preserve">Recuperar Crédito Judicialmente</t>
  </si>
  <si>
    <t xml:space="preserve">Possuir integração automática com o sistema que suportará o macroprocesso PAN06-Gestão de Garantias para encaminhar, através de uma ferramenta de Workflow, requisição para avaliação monetária e receber informações sobre a avaliação realizada, bem como possibilitar a troca de informações relativas a processo envolvendo garantias.</t>
  </si>
  <si>
    <t xml:space="preserve">Possuir integração automática com o sistema que suportará o macroprocesso PSC06 - Administração, para solicitação de apoio logístico para tomada do bem dado em garantia e para a gestão destes bens.</t>
  </si>
  <si>
    <t xml:space="preserve">Permitir o cadastro de medidas judiciais/extrajudiciais de recuperação de crédito para cada ficha processual.</t>
  </si>
  <si>
    <t xml:space="preserve">Permitir a categorização de itens de andamento de processos judiciais.</t>
  </si>
  <si>
    <t xml:space="preserve">Permitir a integração com o sistema que suportará o macroprocesso PSC03 - Financeiro para troca de informações de que envolvam valores financeiros.</t>
  </si>
  <si>
    <t xml:space="preserve">Disponibilizar funcionalidades que permitam identificar e controlar as operações em recuperação judicial, como por exemplo: permitir a consulta de lista de operações em recuperação judicial por diferentes tipos de busca, alocar recurso para as atividades, priorizar atendimentos, controlar prazos, etc. </t>
  </si>
  <si>
    <t xml:space="preserve">Permitir registrar e manter histórico das negociações e procedimentos realizados junto à entidade externa e à justiça comum para equacionar o inadimplemento da operação.</t>
  </si>
  <si>
    <t xml:space="preserve">Permitir a parametrização, registro e busca das causas (medidas judiciais), processos/medidas extrajudiciais, conforme critérios a serem definidos (Por exemplo: matéria, tipo de ação, causas em andamento/encerradas, valor, região, natureza da garantia, fases e resultado do processo). </t>
  </si>
  <si>
    <t xml:space="preserve">Permitir a associação de agendamentos às fichas de processos, de modo a prover mecanismos de alerta (controle de prazos) para pessoas interessadas/envolvidas.</t>
  </si>
  <si>
    <t xml:space="preserve">Disponibilizar, através de um Portal de Trabalho Colaborativo, informações dos processos judiciais e das consultas internas às áreas envolvidas, segundo perfis de acesso estabelecidos.</t>
  </si>
  <si>
    <t xml:space="preserve">Permitir a geração de relatórios gerenciais com informação de atividades que envolvam atos e prazos parametrizados para fins de acompanhamento dos níveis de serviço.</t>
  </si>
  <si>
    <t xml:space="preserve">Permitir o armazenamento de modelos padrão de documentos de suporte ao macroprocesso. </t>
  </si>
  <si>
    <t xml:space="preserve">Possui integração com o sistema que suportará o macroprocesso PSC03-Financeiro, para permitir a aprovação/rejeição, pela alçada competente, e o envio das solicitações de pagamento, através de uma ferramenta de Workflow. </t>
  </si>
  <si>
    <t xml:space="preserve">Permitir o uso de base de conhecimento de informações referentes a pareceres e notas jurídicas do macroprocesso, possibilitando a busca por diferentes critérios parametrizáveis (ex: palavra chave e assunto), assim como um fórum de discussões on-line.</t>
  </si>
  <si>
    <t xml:space="preserve">Permitir a automação e numeração de documentos (por exemplo: cartas e memorandos) a partir de modelos predefinidos</t>
  </si>
  <si>
    <t xml:space="preserve">Permitir o acesso direto e/ou interface às páginas de dados de processos jurídicos nos sites de órgãos administrativos e judiciais.</t>
  </si>
  <si>
    <t xml:space="preserve">Permitir, na ficha processual, o cadastro de informações de valor e probabilidade de perda/recuperação de acordo com parâmetros definidos, com integração com o sistema que suportará o macroprocesso PSC02 - Contabilidade, para fins de provisionamento.</t>
  </si>
  <si>
    <t xml:space="preserve">Permitir a parametrização das etapas dos processos judiciais com possibilidade de emissão de alertas, definição de responsáveis e controle de prazos (prazo concedido, prazo decorrido e prazo utilizado), dentre outros parâmetros.</t>
  </si>
  <si>
    <t xml:space="preserve">Permitir a criação/parametrização de documentos jurídicos, por exemplo: solicitação de consultoria e Proposição de Medidas Judiciais.</t>
  </si>
  <si>
    <t xml:space="preserve">Permitir a criação/parametrização de "fichas de processo", que contemplarão todas as informações relevantes a um processo jurídico, bem como associar um código interno de controle a essa ficha.</t>
  </si>
  <si>
    <t xml:space="preserve">Permitir a parametrização de critérios para priorização das medidas judiciais e extrajudiciais propostas, com alteração manual quando necessário. </t>
  </si>
  <si>
    <t xml:space="preserve">Permitir, através da internet, o acesso com controle de perfil dos escritórios terceirizados às fichas de processos.</t>
  </si>
  <si>
    <t xml:space="preserve">Permitir a parametrização e divulgação de prazos diferenciados para cada tipo de solicitação jurídica.</t>
  </si>
  <si>
    <t xml:space="preserve">Suportar atividades de controle de andamento dos processos jurídicos e dos atendimentos a órgãos públicos, através de ferramenta de workflow.</t>
  </si>
  <si>
    <t xml:space="preserve">Permitir o cálculo de pagamento de honorários aos escritórios externos por diferentes critérios, conforme regras, como por exemplo: por causa, por tempo ou por valor, ou conforme previsão contratual.</t>
  </si>
  <si>
    <t xml:space="preserve">Permitir anexar documentos às etapas e compromissos das fichas dos processos, com a possibilidade de encaminhamento através de ferramenta de Workflow ou por Internet. </t>
  </si>
  <si>
    <t xml:space="preserve">Permitir atribuição de responsáveis (advogados, escritórios, etc.) por processo e outros critérios definidos conforme regras. Ex: por compromisso, andamento do processo.</t>
  </si>
  <si>
    <t xml:space="preserve">Permitir o cadastramento, na ficha de processo, de reclamantes, reclamados, clientes e testemunhas, entre outras informações.</t>
  </si>
  <si>
    <t xml:space="preserve">Permitir que os escritórios terceirizados possam atualizar e consultar, com controle de acesso, informações sobre o andamento dos processos sob sua responsabilidade, através da Internet.</t>
  </si>
  <si>
    <t xml:space="preserve">Possuir integração com o sistema que suportará o macroprocesso PSC03 - Financeiro para troca de informação sobre pagamento de honorários aos escritórios terceirizados e sobre obrigações judiciais pagas ou recebidas.</t>
  </si>
  <si>
    <t xml:space="preserve">Possuir integração com o sistema que suportará o macroprocesso PSC03-Financeiro, para recebimento de informações (por exemplo: indexadores - SELIC e IGP-M) para atualização e correção de valores associados a processos judiciais.</t>
  </si>
  <si>
    <t xml:space="preserve">Permitir a criação de vínculos entre processos originais, seus incidentes e recursos, sem perder o histórico inicial (desdobramento de ação).</t>
  </si>
  <si>
    <t xml:space="preserve">Permitir a parametrização para controle e acompanhamento das despesas processuais e outros custos, bem como possibilitar a geração de relatórios.</t>
  </si>
  <si>
    <t xml:space="preserve">Permitir a parametrização de atos e prazos, conforme regras de negócio (ex: prazos administrativos, prazos internos e judiciais).</t>
  </si>
  <si>
    <t xml:space="preserve">Permitir o registro de observações/anotações relevantes ao processo.</t>
  </si>
  <si>
    <t xml:space="preserve">Possuir integração com o os sistemas que suportarão os macroprocessos PAN06- Gestão de Garantias, PAN07 - Acompanhamento de Operações e PSC04 - Jurídico, para troca de informações sobre garantias dadas em juízo e outras informações.</t>
  </si>
  <si>
    <t xml:space="preserve">Permitir o registro de processos administrativos (conjunto de procedimentos junto a entes da administração pública para cobrança de dívida). Por exemplo: consolidação de propriedade fiduciária de um bem.</t>
  </si>
  <si>
    <t xml:space="preserve">Permitir o registro e agendamento de audiências e diligências externas.</t>
  </si>
  <si>
    <t xml:space="preserve">Permitir o acompanhamento histórico dos atendimentos prestados a instituições externas Ex: itens solicitados, atendidos, pendentes, prazo de entrega e responsável.</t>
  </si>
  <si>
    <t xml:space="preserve">Possuir integração com o sistema que suportará os macroprocessos de Apoio Financeiro, para troca de informações quanto ao reporte de desvios de finalidade de operação.</t>
  </si>
  <si>
    <t xml:space="preserve">PAN05</t>
  </si>
  <si>
    <t xml:space="preserve">Gestão de Risco de Crédito</t>
  </si>
  <si>
    <t xml:space="preserve">Permitir que o Repositório de dados armazene o histórico de todas as alterações de dados, por um período de tempo a ser definido, tanto para disponibilidade on-line quanto para backup (período máximo de armazenamento).</t>
  </si>
  <si>
    <t xml:space="preserve">Permitir executar no Repositório de Dados, rotinas de segurança, tais como backup diário e contingência, garantindo alta disponibilidade para o sistema.</t>
  </si>
  <si>
    <t xml:space="preserve">Permitir o registro dos estágios do processo, desde a solicitação/ atualização até sua conclusão, suportada por ferramenta workflow.</t>
  </si>
  <si>
    <t xml:space="preserve">Permitir a criação de um Repositório de Dados (banco de dados) principal, no qual os demais processos internos utilizarão os dados para executar os cálculos e análises necessários.</t>
  </si>
  <si>
    <t xml:space="preserve">Analisar Cadastro</t>
  </si>
  <si>
    <t xml:space="preserve">Permitir receber, suportado por uma ferramenta de workflow, demandas para realização de análise cadastral da instituição/ beneficiário, dos macroprocessos PN01-Analisar Consultas,  PN05 – Operações de Mercado de Capitais e PAN01- Gestão de Entidades Externas. </t>
  </si>
  <si>
    <t xml:space="preserve">Disponibilizar interface com órgãos externos (BACEN, SERASA,  Receita Federal, etc.), quando possível, para obter dados cadastrais das entidades externas, possibilitando analisar informações sobre a entidade interna, seus controladores e administradores.</t>
  </si>
  <si>
    <t xml:space="preserve">Permitir o controle de demandas para realização de análise cadastral, com critérios de priorização, controle de prazos, alocação de recursos para a realização da analise, e quando aplicável a emissão de alertas automáticos, informando da proximidade do vencimento do prazo previsto para realização das atividades. </t>
  </si>
  <si>
    <t xml:space="preserve">Permitir a inserção de dados automáticos/ manuais no Repositório de Dados do sistema.  (por exemplo: informações de fontes externas: BACEN, SERASA, CADIN, Receita Federal).</t>
  </si>
  <si>
    <t xml:space="preserve">Possuir integração automática com sistema que suportará o macroprocesso PAN01- Gestão de Entidades Externas para envio e recebimento de informações aos órgãos externos.</t>
  </si>
  <si>
    <t xml:space="preserve">Possuir integração automática do Repositório de Dados com o sistema que suportará o macroprocesso de PAN01 - Gestão de Entidades Externas, permitindo o armazenamento automático dos dados cadastrados e  possibilitando a análise cadastral inicial, com base em fontes internas.</t>
  </si>
  <si>
    <t xml:space="preserve">Possuir integração automática do Repositório de Dados com o sistema que suportará o macroprocesso de PAN01 - Gestão de Entidades Externas, para receber alertas automáticos de alterações cadastrais que impactem à classificação de risco.</t>
  </si>
  <si>
    <t xml:space="preserve">Analisar e Classificar Risco de Crédito</t>
  </si>
  <si>
    <t xml:space="preserve">Permitir a parametrização da classificação de risco atendendo à metodologia interna e considerando normativas de órgãos regulamentadores (BACEN).</t>
  </si>
  <si>
    <t xml:space="preserve">Permitir a inserção automática/ manual de informações de classificação de risco, oriundas de múltiplas fontes externas (por exemplo: classificadoras internacionais, risco comercial, risco político e por grupo econômico).</t>
  </si>
  <si>
    <t xml:space="preserve">Permitir, com suporte de ferramenta workflow, a submissão da classificação de risco para aprovação do CEC - Comitê de Enquadramento e Crédito, com monitoramento de aprovação.</t>
  </si>
  <si>
    <t xml:space="preserve">Permitir flexibilidade na parametrização de vários modelos de classificação de risco, dependendo das condições selecionadas. Por exemplo: 
a) Simples: Utilizada exclusivamente para o acompanhamento da carteira de financiamento e debêntures.
b) Padrão: Utilizada na maior parte dos casos, para projetos que não impactam de forma relevante a estrutura de capital atual da Empresa.
c) Abrangente: Utilizada para os casos em que os projetos resultam em impacto significativo na estrutura de capital e no negócio atual da Empresa.</t>
  </si>
  <si>
    <t xml:space="preserve">Permitir, com suporte de uma ferramenta workflow, que após finalizada a análise cadastral, o processo seja direcionado automaticamente para uma análise de classificação de risco. </t>
  </si>
  <si>
    <t xml:space="preserve">Permitir o controle de demandas para realização de análise de classificação de risco, com critérios de priorização, controle de prazos, alocação de recursos para a realização da analise, e quando aplicável a emissão de alertas automáticos, informando da proximidade do vencimento do prazo previsto para realização das atividades. </t>
  </si>
  <si>
    <t xml:space="preserve">Permitir a execução de cálculos automáticos, capazes de suportar a metodologia interna de classificação de risco, possibilitando gerar o nível de risco (rating) da entidade externa.</t>
  </si>
  <si>
    <t xml:space="preserve">Permitir a execução de cálculos com a busca dos dados necessários, principalmente, no Repositório de Dados (onde também serão armazenados os resultados) para cálculo, por exemplo: da perda esperada, do VaR e análise de cenários.</t>
  </si>
  <si>
    <t xml:space="preserve">Permitir que a parametrização das regras de  classificação de risco (por exemplo: grupo econômico se sobreponha àquela atribuída a empresa individualmente ou que a classificação por dias de atraso, caso mais conservadora também a sobreponha). </t>
  </si>
  <si>
    <t xml:space="preserve">Permitir a entrada manual de comentários referentes ao risco atribuído.</t>
  </si>
  <si>
    <t xml:space="preserve">Disponibilizar funcionalidades para apoiar a avaliação econômico-financeira da entidade externa, considerando a análise cadastral. </t>
  </si>
  <si>
    <t xml:space="preserve">Permitir a emissão de alerta automático, com base em parâmetros predefinidos, para a revisão periódica da classificação de risco.</t>
  </si>
  <si>
    <t xml:space="preserve">Permitir, com suporte de uma ferramenta workflow, a revisão eventual da classificação de risco, para fins de suplementação de crédito ou cessão de carteira entre Agentes Financeiros.</t>
  </si>
  <si>
    <t xml:space="preserve">Possuir integração automática com o sistema que suportará o macroprocesso PAN06 – Gestão de Garantias, para o recebimento de informações quanto às garantias.</t>
  </si>
  <si>
    <t xml:space="preserve">Possuir integração automática com sistema que suportará o macroprocesso PN04 - Liberar Recursos, para bloqueio da liberação de recursos, conforme regras estabelecidas.</t>
  </si>
  <si>
    <t xml:space="preserve">Possuir integração automática com o sistema que suportará o macroprocesso PAN01- Gestão de Entidades Externas, para atualização automática das informações quanto às classificações de risco e limites de crédito.</t>
  </si>
  <si>
    <t xml:space="preserve">Possuir integração automática com o sistema que suportará o macroprocesso PAN01- Gestão de Entidades Externas, para que quaisquer alterações cadastrais que impactem na classificação de risco, desencadeiem alertas automáticos para análise da necessidade de revisão da mesma.</t>
  </si>
  <si>
    <t xml:space="preserve">Possuir integração automática, com o sistema que suportará o macroprocesso PN02 - Analisar Operações, para troca de informações sobre a operação.</t>
  </si>
  <si>
    <t xml:space="preserve">Possuir integração automática com sistema que suportará o macroprocesso PSC02 - Contabilidade, para envio de informações sobre as classificações de risco, para fins de provisionamento, mantendo seu histórico.</t>
  </si>
  <si>
    <t xml:space="preserve">Possuir integração automática, com sistema que suportará o macroprocesso PAN07 – Acompanhamento de Operações, para recebimento de informações referentes à avaliação do desempenho global do Agente Financeiro com base nas operações realizadas.</t>
  </si>
  <si>
    <t xml:space="preserve">Permitir alteração das metodologias de avaliação de risco (instituição financeira, empresas, operações, estados e municípios, operações) em sistema corporativo.</t>
  </si>
  <si>
    <t xml:space="preserve">Permitir o recebimento automático através da Internet de informações para avaliação de risco de entidades externas e conseqüente criação de repositório para estes dados (especialmente agentes financeiros).</t>
  </si>
  <si>
    <t xml:space="preserve">Calcular Margem e Conceder Limite de Crédito</t>
  </si>
  <si>
    <t xml:space="preserve">Permitir, mediante parametrização, que o processo seja direcionado para a análise do limite de crédito e margem. </t>
  </si>
  <si>
    <t xml:space="preserve">Permitir o cálculo do limite de crédito, consolidando os limites conforme critérios de parametrização. Por exemplo: exposição por setor, grupo econômico ou por empresa.</t>
  </si>
  <si>
    <t xml:space="preserve">Permitir flexibilidade na parametrização dos modelos de concessão de limite de crédito.</t>
  </si>
  <si>
    <t xml:space="preserve">Permitir, com suporte de ferramenta workflow, a parametrização das alçadas responsáveis pela aprovação dos limites de crédito.</t>
  </si>
  <si>
    <t xml:space="preserve">Permitir calcular o limite de crédito da entidade externa com base em metodologia previamente parametrizada, que considerará, por exemplo: classificação de risco da entidade externa, cumprimento de metas em operações incentivadas, fianças bancárias, avaliações qualitativas oriundas do macroprocesso Analisar Operações.</t>
  </si>
  <si>
    <t xml:space="preserve">Permitir, com suporte de ferramenta workflow, a submissão do limite de crédito para apreciação do CEC - Comitê de Enquadramento e Crédito, com monitoramente quanto a sua deliberação.</t>
  </si>
  <si>
    <t xml:space="preserve">Possuir integração automática com o  macroprocesso PAN01- Gestão de Entidades Externas, para divulgação do limite de crédito,  possibilitando manter a visão integrada da entidade externa.</t>
  </si>
  <si>
    <t xml:space="preserve">Possuir integração automática, com sistema que suportará o macroprocesso PN02 - Analisar Operações, para troca de informações quanto ao limite de crédito de instituições financeiras no exterior.</t>
  </si>
  <si>
    <t xml:space="preserve">Possuir integração automática com sistema que suportará o macroprocesso PAN04 – Cobrança e Recuperação de Crédito, para recebimento de informação sobre carteira de financiamentos e debêntures, para cálculo da exposição efetiva.</t>
  </si>
  <si>
    <t xml:space="preserve">Possuir integração automática com o sistema que suportará o macroprocesso PAN06 - Gestão de Garantias, para receber informações sobre fianças concedidas.</t>
  </si>
  <si>
    <t xml:space="preserve">Monitorar Limite de Crédito e Margem para Operar </t>
  </si>
  <si>
    <t xml:space="preserve">Permitir o gerenciamento de informações de limite de crédito tanto da empresa como do grupo econômico a que pertence, em uma única ferramenta.</t>
  </si>
  <si>
    <t xml:space="preserve">Permitir a geração de relatórios solicitados pela SOX. </t>
  </si>
  <si>
    <t xml:space="preserve">Realizar cálculo automático da exposição máxima, permitindo apurar a exposição do BNDES às entidades externas com base em modelos variados. Por exemplo: limite global de exposição, linha de negócio, grupo econômico e entidade externa. </t>
  </si>
  <si>
    <t xml:space="preserve">Possuir integração automática com o sistema que suportará o macroprocesso  PAN01-Gestão de Entidades Externas, para obtenção de informações para o cálculo da exposição ao agente/ conglomerado financeiro e emissão de alertas no caso dos limites definidos estarem prestes a ser ultrapassados. Por exemplo: operações indiretas, operações diretas como mutuário/ mandatário, fiança bancária e limite para uso do FGPC),  fornecedor, segmento comercial e as instituições financeiras no exterior.</t>
  </si>
  <si>
    <t xml:space="preserve">Possuir integração automática, com sistema que suportará o macroprocesso PAN01- Gestão de Entidades Externas, para atualização da margem de operação dos agentes/ conglomerados financeiros.</t>
  </si>
  <si>
    <t xml:space="preserve">Possuir integração automática com o sistema que suportará o macroprocesso PAN04 - Cobrança e Recuperação de Crédito, para obtenção de informações do saldo devedor, inadimplência e informação sobre operações quitadas.</t>
  </si>
  <si>
    <t xml:space="preserve">Possuir integração automática com o sistema que suportará o macroprocesso PAN01- Gestão de Entidades Externas, para recebimento de pedido de suplementação do limite de crédito.</t>
  </si>
  <si>
    <t xml:space="preserve">Possuir integração automática com o sistema que suportará o macroprocesso PAN04 - Cobrança e Recuperação de Crédito, para troca de informações quando das renegociações.</t>
  </si>
  <si>
    <t xml:space="preserve">Possuir integração automática com o sistema que suportará o macroprocesso PAN01-Gestão de Entidades Externas, para recebimento de informações sobre a consistência e o cumprimento de parâmetros mínimos de desempenho econômico-financeiro, pelos agentes financeiros.</t>
  </si>
  <si>
    <t xml:space="preserve">Possuir integração automática com o sistema que suportará o macroprocesso PN02 - Analisar Operações, para receber informações quanto às operações aprovadas ou canceladas.</t>
  </si>
  <si>
    <t xml:space="preserve">Possuir integração automática, com o sistema que suportará o macroprocesso PAN01- Gestão de Entidades Externas, para troca de informações sobre cessão de carteiras entre agentes financeiros</t>
  </si>
  <si>
    <t xml:space="preserve">Possuir integração automática com o sistema que suportará o macroprocesso PAN01- Gestão de Entidades Externas, para troca de informações sobre descredenciamento de agentes financeiros.</t>
  </si>
  <si>
    <t xml:space="preserve">Monitorar Limite de Crédito e Margem para Operar</t>
  </si>
  <si>
    <t xml:space="preserve">Permitir a disponibilização do limite de crédito da Entidade (especialmente agente financeiro) na Internet com acesso restrito à instituição.</t>
  </si>
  <si>
    <t xml:space="preserve">Acompanhar a Execução da Política de Crédito</t>
  </si>
  <si>
    <t xml:space="preserve">Permitir a geração de informações gerenciais e operacionais do macroprocesso (por exemplo: classificação de risco das entidades externas, relatório cadastral, VaR da carteira ou exposição do BNDES em um cenário de stress).</t>
  </si>
  <si>
    <t xml:space="preserve">Disponibilizar uma tabela com parâmetros que apontem o spread mínimo associado a cada rating.</t>
  </si>
  <si>
    <t xml:space="preserve">Permitir desdobrar uma operação entre dois ou mais agentes financeiros, com respectivo comprometimento de seus limites de crédito.</t>
  </si>
  <si>
    <t xml:space="preserve">Permitir o cálculo do spread básico mínimo requerido.</t>
  </si>
  <si>
    <t xml:space="preserve">Permitir a modelagem e a definição dos parâmetros para a identificação dos spreads de risco e de intermediação financeira.</t>
  </si>
  <si>
    <t xml:space="preserve">Permitir a apuração do spread de risco médio nas contratações do ano.</t>
  </si>
  <si>
    <t xml:space="preserve">Permitir a extração de informações gerenciais sobre avaliação do risco global da carteira.</t>
  </si>
  <si>
    <t xml:space="preserve">Permitir a extração de informações gerenciais sobre inadimplências por nível de risco. </t>
  </si>
  <si>
    <t xml:space="preserve">Permitir a extração de informações gerenciais sobre montantes de perda por nível de risco.</t>
  </si>
  <si>
    <t xml:space="preserve">Gerar arquivos e relatórios solicitados por instituições reguladoras, como BACEN, CVM, Receita Federal e BOVESPA de acordo com as especificações de cada órgão.</t>
  </si>
  <si>
    <t xml:space="preserve">Permitir a avaliação de informações sobre a qualidade da carteira de financiamento e debêntures do Sistema BNDES e a exposição de risco de crédito por setor, por Grupo Econômico e por Empresa.</t>
  </si>
  <si>
    <t xml:space="preserve">Permitir a execução de back-tests para a validação do modelo e de stress-tests para a simulação da exposição da carteira.</t>
  </si>
  <si>
    <t xml:space="preserve">Permitir a apuração da aderência da carteira de operações contratadas à política de crédito vigente, confrontando o spread de risco médio das contratações do ano (spreads, prazos e taxas) com a taxa de inadimplência média apurada.</t>
  </si>
  <si>
    <t xml:space="preserve">Permitir modelar cenários alternativos (por exemplo, com prazos de pagamento mais curtos), armazenar  seus resultados e confrontar com o sistema vigente.</t>
  </si>
  <si>
    <t xml:space="preserve">Permitir a modelagem e a definição das variáveis, necessárias à classificação de risco e ao cálculo dos limites de crédito (empresas/ conglomerado financeiro/ grupo econômico e agentes financeiros).</t>
  </si>
  <si>
    <t xml:space="preserve">Permitir a modelagem e a definição dos parâmetros para a condução de stress-tests/ back-tests das carteiras e para a elaboração de cenários.</t>
  </si>
  <si>
    <t xml:space="preserve">Possuir integração automática com o sistema que suportará o macroprocesso PAN04 - Cobrança e Recuperação de Crédito, para obtenção de informações sobre a situação de adimplência para o cálculo da contribuição da empresa para o resultado do BNDES (spreads).</t>
  </si>
  <si>
    <t xml:space="preserve">Possuir integração automática com o sistema que suportará o macroprocesso PI02 – Políticas e Normas, para envio do histórico de classificação de risco de crédito, como subsídio para definição/ reavaliação da Política de Crédito.</t>
  </si>
  <si>
    <t xml:space="preserve">Possuir integração automática com o sistema que suportará o macroprocesso PSC02-Contabilidade para receber informações sobre a carteira de financiamentos e debêntures por nível de risco (escala BACEN).</t>
  </si>
  <si>
    <t xml:space="preserve">Permitir a apuração dos indicadores de crédito para atendimento dos requerimentos de Basiléia II no modelo avançado (LGD, PD, Capital Econômico, etc.).</t>
  </si>
  <si>
    <t xml:space="preserve">Permitir a inclusão de limites normativos (ex.: limites de concentração, por setor, por empresa, etc.).</t>
  </si>
  <si>
    <t xml:space="preserve">Permitir o bloqueio automático de enquadramentos, contratações, liberações para setores, empresas, grupos econômicos, conglomerados financeiros, que estejam com limites normativos ultrapassados.</t>
  </si>
  <si>
    <t xml:space="preserve">PAN06</t>
  </si>
  <si>
    <t xml:space="preserve">Gestão de Garantias</t>
  </si>
  <si>
    <t xml:space="preserve">Avaliar Bens</t>
  </si>
  <si>
    <t xml:space="preserve">Permitir o registro mantendo histórico das avaliações realizadas de um bem.</t>
  </si>
  <si>
    <t xml:space="preserve">Disponibilizar, com suporte de uma ferramenta de workflow, o resultado das avaliações solicitadas.</t>
  </si>
  <si>
    <t xml:space="preserve">Permitir a inclusão de avaliações externas (appraisals).</t>
  </si>
  <si>
    <t xml:space="preserve">Permitir o registro e emissão do laudo,  nota técnica e  memorando do bem avaliado.</t>
  </si>
  <si>
    <t xml:space="preserve">Permitir o controle das requisições de avaliação e laudos emitidos.</t>
  </si>
  <si>
    <t xml:space="preserve">Possuir integração automática com os sistemas que suportarão os macroprocessos de Apoio Financeiro (PN01 -Analisar Consultas, PN02 - Analisar Operações, PN03 - Contratar Operações e PAN07 - Acompanhamento de Operações) para permitir o recebimento eletrônico de requisições de avaliações de bens, através de uma ferramenta de Workflow.</t>
  </si>
  <si>
    <t xml:space="preserve">Possuir integração automática com o sistema que suportará o macroprocesso  PAN04 - Cobrança e Recuperação de Crédito, através de ferramenta de workflow, para permitir o recebimento eletrônico de requisições para avaliação, no caso de tomada de bem dado em garantia, e fornecer informações sobre a avaliação realizada.</t>
  </si>
  <si>
    <t xml:space="preserve">Possuir integração automática com o sistema que suportará o macroprocesso PSC06-Administração para receber requisição para avaliação de bens patrimoniais e fornecer informações sobre a avaliação realizada.</t>
  </si>
  <si>
    <t xml:space="preserve">Permitir o registro dos eventos ocorridos durante o processo de avaliação, com controle de datas e possibilidade de emissão de alertas. Ex: visitas realizadas, documentação solicitada antes e após a visita, programação de visitas, etc.  </t>
  </si>
  <si>
    <t xml:space="preserve">Permitir a geração de relatórios gerenciais, a partir dos dados de requisição/avaliação existentes no sistema que dará suporte ao processo.</t>
  </si>
  <si>
    <t xml:space="preserve">Permitir comunicação com o requisitante  da avaliação do bem, através da ferramenta que dará suporte ao processo.  </t>
  </si>
  <si>
    <t xml:space="preserve">Permitir o controle das requisições de avaliação de bens, com geração de lista de avaliações com pendências, controle de prazos, etc.</t>
  </si>
  <si>
    <t xml:space="preserve">Permitir a busca e manutenção de histórico dos laudos, por diferentes formas de consultas.</t>
  </si>
  <si>
    <t xml:space="preserve">Permitir anexar no sistema documentos da avaliação do bem. Ex: fotografias, documentações do bem, memória de cálculo, etc. </t>
  </si>
  <si>
    <t xml:space="preserve">Permitir registrar as prioridades informadas pelos requisitantes quanto às avaliações de bens solicitadas. </t>
  </si>
  <si>
    <t xml:space="preserve">Possuir integração automática com o sistema que suportará o macroprocesso PSC04-Jurídico para receber requisição para avaliação de bens e fornecer informações sobre a avaliação realizada.</t>
  </si>
  <si>
    <t xml:space="preserve">Permitir alocação de responsável para realização das atividades de avaliação de bens.</t>
  </si>
  <si>
    <t xml:space="preserve">Disponibilizar lista de requisições para avaliação de bens, possibilitando registrar a prioridade de atendimento conforme critérios a serem definidos.</t>
  </si>
  <si>
    <t xml:space="preserve">Permitir registrar a programação de visitas para avaliação de bem. </t>
  </si>
  <si>
    <t xml:space="preserve">Disponibilizar ao requisitante, através do Portal de Trabalho Colaborativo, informações sobre o andamento das avaliações de bens. </t>
  </si>
  <si>
    <t xml:space="preserve">Acompanhar Seguros dos Bens Dados em Garantias</t>
  </si>
  <si>
    <t xml:space="preserve">Permitir a associação de uma apólice e/ou endosso a um ou mais bens dados em garantia em uma ou mais operações.</t>
  </si>
  <si>
    <t xml:space="preserve">Permitir o registro e o controle, tanto dos dados extraídos das apólices/endossos que dão cobertura de seguro para os bens dados em garantia, como de informações conclusivas sobre a regularidade/irregularidade na comprovação desse seguro.</t>
  </si>
  <si>
    <t xml:space="preserve">Disponibilizar para os sistemas que suportarão os macroprocessos de Apoio Financeiro, informações sobre a regularidade/irregularidade do seguro das garantias, a fim de possibilitar o acompanhamento do mutuário, quanto ao cumprimento das obrigações contratuais relativas a seguros de bens dados em garantia.</t>
  </si>
  <si>
    <t xml:space="preserve">Permitir armazenar através de uma ferramenta GED, os documentos digitalizados referentes aos seguros dos bens dados em garantia, possibilitando manter histórico desses documentos.</t>
  </si>
  <si>
    <t xml:space="preserve">Permitir a verificação automática das datas de vencimento das apólices, dos endossos e das parcelas de prêmio de ambos, emitindo alertas automáticos quando da ocorrência de irregularidades.</t>
  </si>
  <si>
    <t xml:space="preserve">Permitir nos casos de alteração do valor do bem dado em garantia, a emissão de alerta automático, para que se possa ser verificado se o respectivo seguro continua ainda adequado.</t>
  </si>
  <si>
    <t xml:space="preserve">Permitir a geração automática de alerta quando identificada irregularidade do seguro do bem dado em garantia, conforme regras de negócio. Exemplos de regras: a) ausência de qualquer registro de  informações de seguro para um bem segurável; b) vencimento de uma apólice, de um endosso, ou de uma das parcelas de pagamento de prêmio, conforme registros previamente efetuados; c) registro da informação de irregularidade, verificada após análise da documentação de seguros. </t>
  </si>
  <si>
    <t xml:space="preserve">Possuir integração com os sistemas que suportarão os macroprocessos de Apoio Financeiro, para fins de troca de informações sobre seguro de bens dados em garantia em situação irregular, permitindo o bloqueio/desbloqueio de aprovações, contratações, liberações de recursos referentes ao mutuário da operação envolvida, conforme regras de negócio.</t>
  </si>
  <si>
    <t xml:space="preserve">Controlar Informações sobre as Garantias</t>
  </si>
  <si>
    <t xml:space="preserve">Criar base de dados centralizada para armazenar todos os tipos de garantias (por exemplo: aval, fiança e caução).</t>
  </si>
  <si>
    <t xml:space="preserve">Permitir a associação de uma ou mais garantias a uma ou mais operações/contratos.</t>
  </si>
  <si>
    <t xml:space="preserve">Permitir a liberação e substituição de garantias.</t>
  </si>
  <si>
    <t xml:space="preserve">Permitir o cadastramento de garantias advindas das operações sub-rogadas.</t>
  </si>
  <si>
    <t xml:space="preserve">Possuir integração automática com o sistema que suportará o macroprocesso PAN01-Gestão de Entidades Externas, para fins de manter uma visão integrada de todas as garantias oferecidas pelo Interessado referente a todas as operações vigentes.</t>
  </si>
  <si>
    <t xml:space="preserve">Permitir que possa ser realizado o acompanhamento da evolução das garantias através de integração com o macroprocesso PAN07 - Acompanhamento de Operações, por exemplo: fiança progressiva e garantia evolutiva.</t>
  </si>
  <si>
    <t xml:space="preserve">Possuir integração automática com o macroprocesso PSC02 - Contabilidade, possibilitando a contabilização automática das garantias.</t>
  </si>
  <si>
    <t xml:space="preserve">Possuir integração automática com o macroprocesso PSC03 - Financeiro, de forma a permitir um controle adequado das garantias custodiadas na tesouraria.</t>
  </si>
  <si>
    <t xml:space="preserve">Permitir a associação de garantias às operações, conforme regras de negócio. Ex: Um bem para uma operação, vários bens para uma operação, etc.   </t>
  </si>
  <si>
    <t xml:space="preserve">Possuir a integração com os sistemas que suportarão os macroprocessos de Apoio Financeiro, para envio de informações com emissão de alerta referentes às operações em que ocorra proximidade de vencimento das respectivas garantias, conforme parametrização de prazos. Ex: especialmente fiança bancária.</t>
  </si>
  <si>
    <t xml:space="preserve">Possuir integração com o sistema que suportará o macroprocesso PAN04-Cobrança e Recuperação de Crédito, para recebimento de informações quanto ao saldo devedor de operações, para fins de monitoramento do valor da garantia da operação. </t>
  </si>
  <si>
    <t xml:space="preserve">Permitir o monitoramento do valor da garantia da operação em relação ao montante do saldo devedor, emitindo alertas caso haja não aderência entre esses valores, conforme regras parametrizadas. </t>
  </si>
  <si>
    <t xml:space="preserve">Disponibilizar acesso de consulta às informações sobre as garantias, através de diferentes critérios de busca.</t>
  </si>
  <si>
    <t xml:space="preserve">PAN07</t>
  </si>
  <si>
    <t xml:space="preserve">Acompanhamento de Operações</t>
  </si>
  <si>
    <t xml:space="preserve">Geral </t>
  </si>
  <si>
    <t xml:space="preserve">Disponibilizar o dossiê eletrônico da operação (histórico das informações e ações realizadas ao longo dos macroprocessos de apoio financeiro), para fins de acompanhamento da operação/projeto.</t>
  </si>
  <si>
    <t xml:space="preserve">Permitir aprovação das atividades de acompanhamento, quando aplicável, através do suporte de uma ferramenta de Workflow, por diferentes alçadas, por exemplo: gerente, chefe e superintendente.</t>
  </si>
  <si>
    <t xml:space="preserve">Permitir a aprovação do relatório de acompanhamento conforme critérios de seleção (por exemplo: uma operação ou um conjunto de operações).</t>
  </si>
  <si>
    <t xml:space="preserve">Permitir a parametrização dos estágios do acompanhamento, mantendo-se histórico. Ex: em análise do documento de acompanhamento, em visita técnica, etc.</t>
  </si>
  <si>
    <t xml:space="preserve">Permitir registrar as ações realizadas durante todo o processo, tais como: análises realizadas, reuniões, registro de visitas, parecer de outras áreas e considerações finais. </t>
  </si>
  <si>
    <t xml:space="preserve">Permitir parametrizar e visualizar lista de atividades (checklist) com os itens que devem ser verificados em cada atividade direcionada pelo workflow, como por exemplo: Lista de verificações que devem ser realizadas durante uma visita de acompanhamento, etc. Marcando os itens verificados, como realizados, não se aplica e não realizado com suas justificativas. </t>
  </si>
  <si>
    <t xml:space="preserve">Permitir visualizar em cada fase de atividades direcionadas pelo workflow, as normas e políticas referentes à atividade em andamento, como por exemplo: normas de acompanhamento para as operações diretas, indiretas e exportação.</t>
  </si>
  <si>
    <t xml:space="preserve">Receber Dados para Acompanhamento</t>
  </si>
  <si>
    <t xml:space="preserve">Permitir receber, através da Internet, informações do acompanhamento realizado por entidades externas (Agente Financeiro e Importador). Permitir registrar informações e anexar documentos, como por exemplo: Relatório de Acompanhamento gerado pelos Agentes Financeiros, auditoria realizadas no exterior para as operações de pós-embarque, etc. </t>
  </si>
  <si>
    <t xml:space="preserve">Permitir a criação e utilização de indicadores que auxiliem na execução das atividades de acompanhamento gerencial e operacional, tais como: inadimplência de carteiras, rentabilidade efetiva da carteira por centros de responsabilidade ou outro critério de grupamento.</t>
  </si>
  <si>
    <t xml:space="preserve">Possuir integração com o sistema que suportará o macroprocesso PAN04-Cobrança e Recuperação de Crédito, para consulta de informações, cálculo de indicadores e recebimento de alertas quanto à inadimplência e pagamentos, parametrizáveis conforme regras de negócio. Ex: Avisar inadimplência após D+2 do vencimento, avisar pagamento parcial ou total em dólares, histórico das parcelas vencidas, dias de atraso, casos de novação, etapas de acionamento da garantia para cálculo da rentabilidade efetiva, etc. </t>
  </si>
  <si>
    <t xml:space="preserve">Permitir controle e emissão de alertas, conforme regras de negócio, quanto à qualidade (regularidade, índice de cobertura real, entre outros) das garantias apresentadas. </t>
  </si>
  <si>
    <t xml:space="preserve">Permitir a seleção de operações a serem acompanhadas, conforme critérios a serem definidos. </t>
  </si>
  <si>
    <t xml:space="preserve">Permitir o registro das informações de acompanhamento conforme critérios de seleção das operações. Ex: operação individual ou carteira de operações.</t>
  </si>
  <si>
    <t xml:space="preserve">Permitir a elaboração de cronograma de desembolsos, com base nos estágios das operações, permitindo a definição de cenários de desembolso.</t>
  </si>
  <si>
    <t xml:space="preserve">Permitir o acesso e a utilização das informações dos documentos do dossiê eletrônico da operação, armazenados através de uma ferramenta GED, para fins de elaboração do relatório de acompanhamento e outros documentos. </t>
  </si>
  <si>
    <t xml:space="preserve">Permitir a seleção de amostra, conforme critérios definidos, de operações de agentes financeiros para realizar o acompanhamento .</t>
  </si>
  <si>
    <t xml:space="preserve">Permitir o controle automático do recebimento de informações sobre acompanhamentos realizados por Agentes Financeiros, controlando prazo e emitindo alertas quando da proximidade do vencimento do prazo estabelecido para realização desta atividade. </t>
  </si>
  <si>
    <t xml:space="preserve">Possuir integração automática com o ciclo de concessão (Análise de Consulta, Análise de Operação, Contratar Operações, Liberar Recursos), para disponibilizar informações necessárias ao acompanhamento.</t>
  </si>
  <si>
    <t xml:space="preserve">Disponibilizar funcionalidades que permitam extrair e consultar informações sobre acompanhamento de operações por diferentes critérios, por exemplo: por tipo de operação (indiretas e diretas), por valor, por Agente Financeiro. </t>
  </si>
  <si>
    <t xml:space="preserve">Permitir acessar o dossiê eletrônico com todo histórico sobre a operação a ser acompanhada (informações e documentos). </t>
  </si>
  <si>
    <t xml:space="preserve">Permitir receber, através da Internet, informações da Entidade Externa (Agente Financeiro/Beneficiário, etc.) para realização do acompanhamento das operações contratadas. EX: cronograma da obra, evolução do projeto, etc.</t>
  </si>
  <si>
    <t xml:space="preserve">Disponibilizar funcionalidades que permitam registrar pelas áreas operacionais e pelo macroprocesso de PR01-Administração de Canal (denúncias recebidas pela ouvidoria), indicação de operações indiretas a serem acompanhadas.  </t>
  </si>
  <si>
    <t xml:space="preserve">Disponibilizar mecanismos para definição e parametrização dos critérios de seleção das operações a serem acompanhadas. Ex: 100% das operações diretas, todas as operações de um determinado Agente Financeiro, operações específicas indicadas pela ouvidoria e /ou áreas operacionais, 50% das operações de um determinado produto, etc. </t>
  </si>
  <si>
    <t xml:space="preserve">Permitir anexar e armazenar documentos digitalizados ao dossiê eletrônico da operação, através de uma ferramenta GED.</t>
  </si>
  <si>
    <t xml:space="preserve">Permitir, através da utilização de uma ferramenta de Workflow, a parametrização de fluxos de trabalho diferenciados de acordo com regras pré-definidas. Ex: atividades para acompanhamento das operações de exportação são diferentes das atividades para acompanhamento das operações diretas.</t>
  </si>
  <si>
    <t xml:space="preserve">Acompanhar Operação</t>
  </si>
  <si>
    <t xml:space="preserve">Permitir receber solicitações de refinanciamento de operações pelos agentes financeiros.</t>
  </si>
  <si>
    <t xml:space="preserve">Possuir integração com os Sistemas Alice, Siscomex  e Sisbacen, para possibilitar a consulta de informações sobre a realização da exportação e da importação. Ex: Registro de Exportação, Registro de Crédito e outros.</t>
  </si>
  <si>
    <t xml:space="preserve">Disponibilizar mecanismos para realizar avaliação do desempenho global do Agente Financeiro com base nas operações realizadas e disponibilizar as informações para atualização da ferramenta de suporte ao macroprocesso PAN05-Gestão de Risco de Crédito.</t>
  </si>
  <si>
    <t xml:space="preserve">Permitir receber do Agente Financeiro o pedido de pagamento de sinistro referente à operação garantida por fundo específico (FGPC).</t>
  </si>
  <si>
    <t xml:space="preserve">Permitir avaliar, emitir parecer após acompanhamento e posteriormente encaminhar para a ferramenta de suporte do macroprocesso PAN03-Gestão de Fundos de Terceiros, o pedido de pagamento de sinistro referente à operação garantida por fundo específico (FGPC).</t>
  </si>
  <si>
    <t xml:space="preserve">Disponibilizar funcionalidades para avaliar o relacionamento das entidades externas envolvidas na operação com o BNDES e encaminhar para o sistema de suporte ao macroprocesso PAN01-Gestão de Entidades Externas.</t>
  </si>
  <si>
    <t xml:space="preserve">Enviar para o macroprocesso PAN01-Gestão de Entidades Externas, através de uma ferramenta de Workflow, informações sobre a necessidade de treinamento da entidade externa (Agente Financeiro, Postos de Informações, etc.). </t>
  </si>
  <si>
    <t xml:space="preserve">Permitir direcionar através de uma ferramenta de Workflow, atividades de avaliação da operação para as áreas responsáveis (ex.: análise ambiental, avaliação de bens dados em garantia, etc.), controlando o envio e retorno, e emitindo alertas quando da proximidade do vencimento do prazo para realização dessas atividades.</t>
  </si>
  <si>
    <t xml:space="preserve">Permitir registrar na operação as análises e avaliações realizadas durante o acompanhamento da operação, em relação à operação, tais como: aspectos e impactos sociais da operação, aspectos trabalhistas, aspectos ambientais, avaliação de mercado e/ou demandas por serviço público, avaliação jurídica.</t>
  </si>
  <si>
    <t xml:space="preserve">Permitir marcar as operações que necessitam de vistas às instalações do Agente Financeiro e/ou Beneficiário, possibilitando definir agenda e atribuir responsável pela visita. </t>
  </si>
  <si>
    <t xml:space="preserve">Permitir a parametrização dos estágios de acompanhamento do fabricante, como por exemplo: irregularidades, tipo de inconformidade, etc. </t>
  </si>
  <si>
    <t xml:space="preserve">Acompanhar Contrato</t>
  </si>
  <si>
    <t xml:space="preserve">Disponibilizar funcionalidades que permitam acompanhar a verificação do cumprimento das cláusulas financeiras e não financeiras constantes do contrato, recebidas através do sistema que suportará o macroprocesso PN03-Contratar Operações. </t>
  </si>
  <si>
    <t xml:space="preserve">Disponibilizar para o macroprocesso PN03-Contratar Operações, através de uma ferramenta de Workflow, as modificações de cláusulas contratuais, criação de aditivos, assim como as informações para extinção do contrato (destrato), quando aplicável. </t>
  </si>
  <si>
    <t xml:space="preserve">Disponibilizar funcionalidades que permitam acompanhar os eventos registrados no contrato da operação, com controle de agenda e emissão de alertas quando da proximidade do vencimento do prazo para acompanhamento.</t>
  </si>
  <si>
    <t xml:space="preserve">Possuir integração com o macroprocesso PAN06-Gestão de Garantias, através de uma ferramenta de workflow, a fim de solicitar reavaliação do bem.</t>
  </si>
  <si>
    <t xml:space="preserve">Possuir integração com o sistema de suporte ao macroprocesso PAN06-Gestão de Garantias, para registrar informações sobre o acompanhamento das garantias, tais como: qualidade das garantias apresentadas quanto à regularidade, à adequação a longo do tempo, ao índice de cobertura de garantia real, necessidade de renovação das cartas de fianças e dos seguros do bens dados em garantia, entre outros.  </t>
  </si>
  <si>
    <t xml:space="preserve">Acompanhar Beneficiário</t>
  </si>
  <si>
    <t xml:space="preserve">Permitir o acompanhamento das metas pré-estabelecidas para os agentes financeiros que balizam a liberação dos recursos financiados.</t>
  </si>
  <si>
    <t xml:space="preserve">Permitir que as avaliações realizadas no acompanhamento da operação, referentes a Agentes Financeiros, Beneficiários e outras entidades envolvidas na operação, sejam disponibilizadas para a ferramenta que permite a visão única da entidade externa (macroprocesso PAN01-Gestão de Entidades Externas). Por exemplo, inadimplência não financeira.</t>
  </si>
  <si>
    <t xml:space="preserve">Possuir integração automática com o macroprocesso PAN04-Cobrança e Recuperação de Crédito para receber informações sobre pagamentos e a existência de inadimplemento financeiro junto ao BNDES.</t>
  </si>
  <si>
    <t xml:space="preserve">Solicitar Equalização de Taxas</t>
  </si>
  <si>
    <t xml:space="preserve">Permitir o registro do fluxo de atividades internas e externas referentes à equalização e o controle do trâmite de documentos referentes à solicitação de equalização de taxas junto ao Banco do Brasil.</t>
  </si>
  <si>
    <t xml:space="preserve">Permitir calcular e registrar a equalização de taxas e gerar automaticamente o documento para solicitação da equalização junto ao Banco do Brasil. </t>
  </si>
  <si>
    <t xml:space="preserve">Disponibilizar para o sistema que suportará o macroprocesso PSC03-Financeiro, as informações recebidas do Banco do Brasil sobre a equalização de taxas aprovada, possibilitando a administração dos títulos do Tesouro. </t>
  </si>
  <si>
    <t xml:space="preserve">Formalizar e Monitorar as Pendências</t>
  </si>
  <si>
    <t xml:space="preserve">Permitir a elaboração do relatório de acompanhamento a partir de um formato pré-definido (campos obrigatórios e opcionais).</t>
  </si>
  <si>
    <t xml:space="preserve">Permitir encaminhar, através de uma ferramenta de Workflow, o Relatório de Acompanhamento, para aprovação pela alçada competente. </t>
  </si>
  <si>
    <t xml:space="preserve">Permitir solicitar à Entidade Externa, responsável pela operação, através de um canal eletrônico, esclarecimento formal quanto às não conformidades identificadas, com vinculação à operação do documento de envio da solicitação e recebimento de resposta. </t>
  </si>
  <si>
    <t xml:space="preserve">Disponibilizar para o sistema que suportará os macroprocessos PSC03-Financeiro e PAN04-Cobrança e Recuperação de Crédito, conforme o caso, informações para providenciar a implementação da penalidade aprovada através do relatório de acompanhamento, como por exemplo: multa, vencimento antecipado, etc.</t>
  </si>
  <si>
    <t xml:space="preserve">Disponibilizar para o sistema que suportará o macroprocesso PN04-Liberar Recursos, recomendação ou não para a efetivação da liberação, face ao cumprimento pelo Beneficiário das exigências estabelecidas para a operação. </t>
  </si>
  <si>
    <t xml:space="preserve">Concluir Operação</t>
  </si>
  <si>
    <t xml:space="preserve">Possuir integração com o sistema que suportará o macroprocesso PAN06 - Gestão de Garantias, quando forem solicitadas liberações parciais de garantias e quitação da operação para a liberação das garantias.</t>
  </si>
  <si>
    <t xml:space="preserve">Permitir a emissão automática da declaração de quitação, formalizando o encerramento da operação e liberação das garantias, após a verificação do cumprimento de todas as obrigações do Beneficiário, com base nas informações do Relatório de Acompanhamento.</t>
  </si>
  <si>
    <t xml:space="preserve">Possuir integração com o sistema que suportará o macroprocesso PSC03 - Financeiro, para receber a solicitação de quitação da operação. </t>
  </si>
  <si>
    <t xml:space="preserve">Permitir atualizar o status da operação para encerrada, automaticamente ou manualmente, conforme regras de negócio. </t>
  </si>
  <si>
    <t xml:space="preserve">Controlar Informações sobre as Operações</t>
  </si>
  <si>
    <t xml:space="preserve">Possuir integração com o sistema que suportará o macroprocesso PAN02 - Captação de Recursos, de forma a viabilizar a captação de recursos a partir da seleção de uma carteira mínima de operações elegíveis.</t>
  </si>
  <si>
    <t xml:space="preserve">Permitir visões da carteira de operações por diversos critérios, conforme regras estabelecidas. Ex: por área operacional, equipe alocada, grupo econômico, empresa, setor da economia, entre outras variáveis.</t>
  </si>
  <si>
    <t xml:space="preserve">Permitir o controle automático dos saldos de programas de apoio financeiro, considerando diferentes conceitos para comprometimento  dos recursos (operações aprovadas e operações liberadas), conforme regras estabelecidas pelas normas em vigor. </t>
  </si>
  <si>
    <t xml:space="preserve">Informar a previsão de desembolso (acompanhamento orçamentário e fluxo de caixa), abrangendo todo ciclo das operações de apoio financeiro, a partir do relacionamento com os sistemas que suportarão os macroprocessos PSC01-Orçamento e Custos e PSC03-Financeiro.</t>
  </si>
  <si>
    <t xml:space="preserve">Disponibilizar funcionalidades que permitam acompanhar a evolução das operações de apoio financeiro, conforme suas características, gerando indicadores e informações gerenciais. </t>
  </si>
  <si>
    <t xml:space="preserve">Disponibilizar periodicamente, informações para o sistema que suportará o macroprocesso PAN02-Captação de Recursos, sobre as operação em consulta e em análise, para subsidiar a avaliação das necessidades de captação. </t>
  </si>
  <si>
    <t xml:space="preserve">Disponibilizar funcionalidades que permitam definir e parametrizar critérios e métricas para avaliação do cumprimento dos objetivos da operação. Por exemplo, indicadores de emprego e de desenvolvimento.</t>
  </si>
  <si>
    <t xml:space="preserve">Permitir o registro de informações que comprovem o cumprimento dos objetivos da operação, com base nos critérios e métricas definidas anteriormente.</t>
  </si>
  <si>
    <t xml:space="preserve">Permitir o controle automático do orçamento dos produtos operacionais das áreas, considerando diferentes conceitos para comprometimento dos recursos. Ex: desembolso ou contratação. </t>
  </si>
  <si>
    <t xml:space="preserve">Disponibilizar funcionalidade que permita elaboração de previsão orçamentária de desembolso por produtos operacionais, programas, etc., conforme diferentes critérios a serem definidos. </t>
  </si>
  <si>
    <t xml:space="preserve">Disponibilizar funcionalidades que permitam acompanhar a evolução da disponibilidade de recursos do FGPC, conforme modelo a ser parametrizado. </t>
  </si>
  <si>
    <t xml:space="preserve">PI01</t>
  </si>
  <si>
    <t xml:space="preserve">Planejamento e Apoio à Gestão</t>
  </si>
  <si>
    <t xml:space="preserve">Realizar Planejamento</t>
  </si>
  <si>
    <t xml:space="preserve">Permitir a parametrização de indicadores de desempenho gerenciais a partir de informações disponíveis nos sistemas do Banco.</t>
  </si>
  <si>
    <t xml:space="preserve">Permitir extrair informações em ferramenta de análise, a partir de dados agregados e/ou granulares de sistemas do BNDES (por exemplo: orçamento, contabilidade e operacional).</t>
  </si>
  <si>
    <t xml:space="preserve">Permitir a parametrização, com suporte de workflow, das etapas de planejamento do Sistema BNDES, com definição e controle de prazos, responsáveis, emissão de alertas, entre outros.</t>
  </si>
  <si>
    <t xml:space="preserve">Permitir registrar iniciativas e projetos internos, associando grupos de trabalho, indicadores de desempenho e documentos relevantes (por exemplo: relatórios, planilhas de controle, entre outros).</t>
  </si>
  <si>
    <t xml:space="preserve">Permitir o cadastro de metas para os indicadores de desempenho gerenciais.</t>
  </si>
  <si>
    <t xml:space="preserve">Permitir o agrupamento e combinação de indicadores (por exemplo: metas anuais -&gt; metas pluri-anuais; operações das unidades -&gt; operações do Banco; entre outros), com rastreabilidade (memória de cálculo) das informações.</t>
  </si>
  <si>
    <t xml:space="preserve">Permitir extrair informações dos demais sistemas do Banco para atualizar automaticamente indicadores de desempenho gerenciais parametrizados.</t>
  </si>
  <si>
    <t xml:space="preserve">Permitir a atualização manual ou por carga de arquivo para atualização de indicadores de desempenho parametrizados.</t>
  </si>
  <si>
    <t xml:space="preserve">Permitir a parametrização e emissão de relatórios com base em indicadores de desempenho e metas cadastrados, por exemplo: previsto x realizado; projeção de alcance de metas; cruzamento de indicadores; entre outros.</t>
  </si>
  <si>
    <t xml:space="preserve">Permitir simulações e projeções com base nas metas orçamentárias e informações quantitativas e qualitativas coletadas nos sistemas do Banco.</t>
  </si>
  <si>
    <t xml:space="preserve">Permitir registrar documentos de planejamento (por exemplo: Planejamento Estratégico Pluri-anual; Planejamento Estratégico Anual; Plano de Ações; entre outros), controlando versão e perfil de acesso, suportados por ferramentas de GED e de Portal de Trabalho Colaborativo.</t>
  </si>
  <si>
    <t xml:space="preserve">Permitir registrar objetivos e metas estratégicas de curto, médio e longo prazo, associando planos e iniciativas a estes objetivos.</t>
  </si>
  <si>
    <t xml:space="preserve">Permitir associar os planos entre si, incluindo sua relação de causalidade (por exemplo: Planos de Ação regionais e setoriais -&gt; Planos Temáticos).</t>
  </si>
  <si>
    <t xml:space="preserve">Permitir associar as metas e indicadores aos planejamentos definidos.</t>
  </si>
  <si>
    <t xml:space="preserve">Permitir a parametrização de regras para atualização e acompanhamento de indicadores de desempenho gerenciais.</t>
  </si>
  <si>
    <t xml:space="preserve">Permitir a parametrização de regras para atualização e acompanhamento das metas de desempenho.</t>
  </si>
  <si>
    <t xml:space="preserve">Permitir a parametrização de diferentes tipos de análises (por exemplo: regressão, correlação, cluster, entre outras) a partir das informações coletadas.</t>
  </si>
  <si>
    <t xml:space="preserve">Permitir análises ad hoc (por exemplo: regressão, correlação, cluster, entre outras) a partir das informações coletadas.</t>
  </si>
  <si>
    <t xml:space="preserve">Permitir que as projeções feitas possam assumir status diferentes (por exemplo: desenho, homologação, produção), mantendo o histórico das mesmas.</t>
  </si>
  <si>
    <t xml:space="preserve">Assessorar Atividades da Alta Administração</t>
  </si>
  <si>
    <t xml:space="preserve">Permitir tramitação de documentos entre as áreas (através de um Portal de Trabalho Colaborativo) ou com entidades externas(através da internet) de forma a registrar todos os passos desta tramitação, prevendo em casos necessários certificação e assinatura digital.</t>
  </si>
  <si>
    <t xml:space="preserve">Permitir a parametrização, suportado por uma ferramenta de workflow, das etapas do processo Assessorar Atividades da Alta Administração, com definição e controle de prazos, responsáveis, emissão de alertas, entre outros.</t>
  </si>
  <si>
    <t xml:space="preserve">Suportar o processo Assessorar Atividades da Alta Administração, com funcionalidades de agenda de atividades (definição e controle).</t>
  </si>
  <si>
    <t xml:space="preserve">Suportar o processo com ferramenta de workflow que controle aprovações remotas de atas/documentos, por parte da Diretoria.</t>
  </si>
  <si>
    <t xml:space="preserve">Permitir a definição de diferentes tipos (templates) de documentos oficiais internos (através de um Portal de Trabalho Colaborativo) ao BNDES e/ou com entidades externas (através da internet), observando o sigilo bancário, bem como a parametrização de regras de preenchimento aplicáveis ao mesmo.</t>
  </si>
  <si>
    <t xml:space="preserve">Permitir a parametrização de regras para a indicação automática de tipos de documentos oficiais internos (através de um Portal de Trabalho Colaborativo) ao BNDES e/ou com entidades externas (através da internet) adequados, observando o sigilo bancário.</t>
  </si>
  <si>
    <t xml:space="preserve">Permitir a parametrização de regras para controle do trâmite de documentos oficiais internos (através de um Portal de Trabalho Colaborativo) ao BNDES e/ou com entidades externas (através da internet), observando o sigilo bancário.</t>
  </si>
  <si>
    <t xml:space="preserve">PI02</t>
  </si>
  <si>
    <t xml:space="preserve">Políticas e Normas</t>
  </si>
  <si>
    <t xml:space="preserve">Definir Política ou Norma</t>
  </si>
  <si>
    <t xml:space="preserve">Permitir o registro e acompanhamento centralizado de políticas e normas aplicáveis ao BNDES.</t>
  </si>
  <si>
    <t xml:space="preserve">Permitir que a criação, atualização, aprovação e acompanhamento de políticas ou normas, novas ou revistas, ocorra de forma descentralizada e padronizada, suportada por ferramenta workflow,  com modelos de documentação para cada etapa, controle de status e geração de alertas automáticos.</t>
  </si>
  <si>
    <t xml:space="preserve">Permitir o envio de alerta automático sobre a criação/alteração/revogação de políticas e normas aos interessados previamente cadastrados.</t>
  </si>
  <si>
    <t xml:space="preserve">Possuir integração com o sistema que suportará o macroprocesso PI05_Desenvolvimento de Produtos para garantir a criação de novos produtos com base nas políticas e normas vigentes e a criação/revisão de normas relacionadas.</t>
  </si>
  <si>
    <t xml:space="preserve">Permitir o controle de versões e vigência das normas e políticas, mantendo o histórico das alterações, assim como o gerenciamento do relacionamento dos normativos (normativo cita, altera ou revoga outro normativo).</t>
  </si>
  <si>
    <t xml:space="preserve">Permitir buscas indexadas por diferentes atributos por exemplo: política ou norma; data de vigência (inicial e/ou final); agrupamento ou assunto; palavra chave ou expressão. </t>
  </si>
  <si>
    <t xml:space="preserve">Permitir a parametrização de agrupamentos de políticas e normas (por exemplo:através de seções) para facilitar sua visualização.</t>
  </si>
  <si>
    <t xml:space="preserve">Possuir integração com o sistema que suportará o macroprocesso PAN05 - Gestão de Risco de Crédito para a visualização ou recebimento do histórico de classificação de risco de crédito para definição da Política de Crédito.</t>
  </si>
  <si>
    <t xml:space="preserve">Possuir integração com o sistema que suportará o macroprocesso PI01 – Planejamento e Apoio à Gestão, para visualizar ou receber aprovações,informações, decisões e resoluções de reuniões de Diretoria, bem como portarias, ordens e instruções de serviço, e enviar ou permitir visualização de normas internas criadas e/ou alteradas.</t>
  </si>
  <si>
    <t xml:space="preserve">Possuir integração com o sistema que suportará o macroprocesso PI03 – Auditoria, Controles Internos e Gestão do Risco Operacional para recebimento de recomendação de alteração das políticas e normas, associada à melhoria dos controles internos e dos pontos levantados nas atividades auditadas. </t>
  </si>
  <si>
    <t xml:space="preserve">Permitir a divulgação das políticas e normas através de um único canal (Portal de Normas).</t>
  </si>
  <si>
    <t xml:space="preserve">Armazenamento das normas em repositório único.</t>
  </si>
  <si>
    <t xml:space="preserve">Permitir controle de permissões/restrições para cada etapa do ciclo de produção/consulta de políticas e normas.</t>
  </si>
  <si>
    <t xml:space="preserve">Emissão de relatórios gerenciais de acompanhamento e controle da produção normativa.</t>
  </si>
  <si>
    <t xml:space="preserve">Possuir integração com o sistema que suportará o macroprocesso PI04 - Gestão do Conhecimento, Estudos e Comunicação Interna para disponibilização de perguntas e respostas freqüentes por assunto.</t>
  </si>
  <si>
    <t xml:space="preserve">Permitir o relacionamento das políticas e normas aos processos modelados.</t>
  </si>
  <si>
    <t xml:space="preserve">Permitir a migração das políticas e normas criadas antes da implantação do novo sistema.</t>
  </si>
  <si>
    <t xml:space="preserve">Permitir o cadastramento de informações e comentários adicionais às políticas, normas e assuntos.</t>
  </si>
  <si>
    <t xml:space="preserve">Permitir a identificação do histórico das alterações a partir do documento original, produzindo um documento consolidado.</t>
  </si>
  <si>
    <t xml:space="preserve">Permitir classificar as normas e políticas por dimensões (similares mas não limitadas às usadas na segmentação de operações), que poderão ser usadas para parametrizar as pesquisas de políticas e normas conforme o interesse do usuário.</t>
  </si>
  <si>
    <t xml:space="preserve">Modelar Processos</t>
  </si>
  <si>
    <t xml:space="preserve">Garantir a execução das etapas definidas na Metodologia de Modelagem de Processos do BNDES.</t>
  </si>
  <si>
    <t xml:space="preserve">Permitir integração com ferramenta ARIS, versão 7.0 ou superior.</t>
  </si>
  <si>
    <t xml:space="preserve">Permitir a modelagem descentralizada de processos, baseada na Metodologia de Modelagem de Processos do BNDES.</t>
  </si>
  <si>
    <t xml:space="preserve">Permitir a definição e a divulgação dos gestores dos processos e de suas atribuições.</t>
  </si>
  <si>
    <t xml:space="preserve">Disponibilizar base de dados única com a Situação Atual dos processos.</t>
  </si>
  <si>
    <t xml:space="preserve">PI04</t>
  </si>
  <si>
    <t xml:space="preserve">Gestão do Conhecimento, Estudos e Comunicação Interna</t>
  </si>
  <si>
    <t xml:space="preserve">Realizar Gestão do Conhecimento</t>
  </si>
  <si>
    <t xml:space="preserve">Permitir o armazenamento, classificação, distribuição e busca de ativos de conhecimento (pessoas, conhecimento adquirido e produzido, base de operações, base de produtos financeiros, relacionamento, clientes e metodologias e ferramentas).</t>
  </si>
  <si>
    <t xml:space="preserve">Possuir integração com o sistema que suportará o macroprocesso PSC05 - RH, para troca de informações sobre pessoas.</t>
  </si>
  <si>
    <t xml:space="preserve">Prover mecanismo de busca direta/indexada, que permita a localização rápida de documentos, utilizando diferentes filtros por exemplo: palavras-chave, título,  fonte de informação,  assuntos,  autor e data. Tais mecanismos devem permitir a busca em /de  documentos word, excel, power point.</t>
  </si>
  <si>
    <t xml:space="preserve">Prover mecanismo que permita solicitar aos consulentes de determinado documento o seu parecer e a sua avaliação sobre o mesmo, e os ganhos que obtiveram com o conhecimento.</t>
  </si>
  <si>
    <t xml:space="preserve">Permitir o controle da aquisição, catalogação, circulação e empréstimo de livros e periódicos para todo o BNDES.</t>
  </si>
  <si>
    <t xml:space="preserve">Possuir integração com o sistema que suportará o macroprocesso PAN07 - Entidades Externas, para troca de informações sobre clientes e relacionamentos.</t>
  </si>
  <si>
    <t xml:space="preserve">Possuir integração automática com a ferramenta que suportará os macroprocessos de Operações (Apoio Financeiro) para troca de informações sobre base de operações.</t>
  </si>
  <si>
    <t xml:space="preserve">Possuir integração com o sistema que suportará o macroprocesso PI05 - Desenvolvimento de Produtos (Apoio Financeiro) para troca de informações sobre produtos, metodologias e ferramentas.</t>
  </si>
  <si>
    <t xml:space="preserve">Permitir a construção de uma taxonomia ou árvore de conhecimento para o BNDES.</t>
  </si>
  <si>
    <t xml:space="preserve">Permitir a parametrização e o acompanhamento de indicadores sobre reutilização de ativos de conhecimento.</t>
  </si>
  <si>
    <t xml:space="preserve">Prover Estudos</t>
  </si>
  <si>
    <t xml:space="preserve">Permitir o registro da contratação de estudos internos ou externos (fora do âmbito do BNDES).</t>
  </si>
  <si>
    <t xml:space="preserve">Permitir a parametrização das etapas do processo de priorização de demandas por estudos setoriais e temáticos, apoiada por ferramenta de workflow.</t>
  </si>
  <si>
    <t xml:space="preserve">Permitir a atualização descentralizada da base de estudos setoriais e temáticos, suportada por um Portal de Trabalho Colaborativo.</t>
  </si>
  <si>
    <t xml:space="preserve">Permitir a utilização de ambiente de trabalho colaborativo para condução de estudos setoriais e temáticos, com definição de grupos de trabalho, especificação de tarefas, entre outros.</t>
  </si>
  <si>
    <t xml:space="preserve">Possuir integração com o sistema que suportará o macroprocesso PSC01 - Orçamento e Custos, para verificar disponibilidade de verbas na aprovação de estudos setoriais e temáticos.</t>
  </si>
  <si>
    <t xml:space="preserve">Possuir integração com o sistema que suportará o macroprocesso PSC06 - Administração, para troca de informações sobre contratos de estudos.</t>
  </si>
  <si>
    <t xml:space="preserve">Realizar Comunicação Interna</t>
  </si>
  <si>
    <t xml:space="preserve">Disponibilizar, através de um portal de trabalho colaborativo, a base de comunicados internos (por exemplo: periódicos internos, quadro de avisos, entre outros), com possibilidade de agrupamento / classificação e manutenção do histórico.</t>
  </si>
  <si>
    <t xml:space="preserve">Permitir a rastreabilidade de comunicados.</t>
  </si>
  <si>
    <t xml:space="preserve">Permitir registrar a solicitação e acompanhar status de todas demandas de comunicação.</t>
  </si>
  <si>
    <t xml:space="preserve">Possuir base para registro e consulta de todos os eventos de comunicação internos, com informações como: solicitante (área e responsável); objetivo; canais; data de comunicação; duração (da exposição da mensagem); anexos (documentos produzidos);  entre outros.</t>
  </si>
  <si>
    <t xml:space="preserve">Permitir o acompanhamento do status das solicitações.</t>
  </si>
  <si>
    <t xml:space="preserve">Permitir, com o suporte de ferramenta de workflow, a gestão do relacionamento com agências publicitárias, contemplando, por exemplo, o controle de pedidos, anúncios, campanhas e material de divulgação (por exemplo: para a confecção de brindes para funcionários).</t>
  </si>
  <si>
    <t xml:space="preserve">Permitir, suportado por uma ferramenta de workflow, a parametrização de regras (prazos, aprovação, envolvimento de  unidades internas, entre outras) e a definição de etapas do processo de comunicação interna, mantendo histórico das atividades realizadas.</t>
  </si>
  <si>
    <t xml:space="preserve">Permitir a produção de notícias a partir de base eletrônica e sua disponibilização na intranet.</t>
  </si>
  <si>
    <t xml:space="preserve">Dispor de ferramenta para produzir em formato multimídia (imagem, áudio, vídeo e texto) material informativo.</t>
  </si>
  <si>
    <t xml:space="preserve">Dispor de canal de retorno (feedback) sobre o material informativo.</t>
  </si>
  <si>
    <t xml:space="preserve">Permitir a atualização do arquivo de normas, regulamentações e legislações, que regulamentem macroprocessos  do Sistema BNDES, assim como seu controle e disponibilização eletrônica de informações às áreas interessadas, através do Portal de Trabalho Colaborativo.</t>
  </si>
  <si>
    <t xml:space="preserve">Possuir integração com todos os macroprocessos do Sistema BNDES, através do Portal de Trabalho Colaborativo, para captar demandas de  inclusão, atualização ou exclusão de normas, regulamentações e legislações em arquivo.</t>
  </si>
  <si>
    <t xml:space="preserve">PI05</t>
  </si>
  <si>
    <t xml:space="preserve">Desenvolvimento de Produtos</t>
  </si>
  <si>
    <t xml:space="preserve">Identificar necessidades</t>
  </si>
  <si>
    <t xml:space="preserve">Garantir que todo produto tenha documentado seu objetivo, alinhado à estratégia e política do Banco.</t>
  </si>
  <si>
    <t xml:space="preserve">Realizar Estudo Preliminar</t>
  </si>
  <si>
    <t xml:space="preserve">Permitir simulações sobre a viabilidade econômico-financeira do produto em desenvolvimento, com base em parâmetros distintos, como: estimativas de número de operações, índices de retorno, taxa de atratividade, taxa de juros, prazo, nível de participação, dentre outros.</t>
  </si>
  <si>
    <t xml:space="preserve">Desenhar Produto</t>
  </si>
  <si>
    <t xml:space="preserve">Garantir que todas as etapas de Desenvolvimento de Produtos sejam executadas e que os envolvidos sejam acionados no momento adequado, inclusive participantes externos (ex.: Tesouro Nacional, MTE), conforme regras e prazos pré-definidos.</t>
  </si>
  <si>
    <t xml:space="preserve">Permitir o desenvolvimento e a manutenção centralizada de todos os produtos/linhas do BNDES em um único repositório (sistema), funcionando como um catálogo de produtos do Banco.</t>
  </si>
  <si>
    <t xml:space="preserve">Possuir funcionalidades para compor produtos como um conjunto de regras parametrizáveis (ex.: valores financiáveis, taxas, prazos de financiamento, vigência, prazo de amortização, prazo de carência, etc.) que definam todas as características fundamentais do produto.</t>
  </si>
  <si>
    <t xml:space="preserve">Permitir a definição de metas para determinado produto considerando as estratégias definidas pelo Banco. </t>
  </si>
  <si>
    <t xml:space="preserve">Possibilitar a simulação da concessão considerando determinado produto e a análise de impacto na carteira, na rentabilidade, entre outros.</t>
  </si>
  <si>
    <t xml:space="preserve">Permitir a estruturação de hierarquias de produtos.</t>
  </si>
  <si>
    <t xml:space="preserve">Possuir integração com o sistema que suportará o macroprocesso PI02 - Políticas e Normas para a validação da criação de produtos considerando as regras previstas na política do Banco. (modalidades de operação x formas de apoio x objetos de apoio).</t>
  </si>
  <si>
    <t xml:space="preserve">Operacionalizar Produto</t>
  </si>
  <si>
    <t xml:space="preserve">No desenvolvimento de novos produtos, permitir reaproveitar regras / componentes já existentes em produtos atuais.</t>
  </si>
  <si>
    <t xml:space="preserve">Permitir a criação de novas versões de um produto, flexibilizando as regras vigentes. Por exemplo: caso seja necessário alterar a taxa de juros de um determinado produto, seria criada uma nova versão do mesmo com esta nova condição. Apenas os contratos novos seriam submetidos a essa versão. Já os contratos antigos continuariam sendo geridos sob as condições prévias.</t>
  </si>
  <si>
    <t xml:space="preserve">Possuir críticas para validação cruzada na composição de um novo produto no momento de sua definição (ex.: inconsistências na regras de amortização vs regras de cobrança).</t>
  </si>
  <si>
    <t xml:space="preserve">Permitir o controle/ alteração do status dos produtos (ex.: ativo/desativo), após a aprovação de alçadas competentes inclusive com data de validade.</t>
  </si>
  <si>
    <t xml:space="preserve">Possuir integração com demais processos/sistemas corporativos para parametrização de regras adicionais, como nível de risco de crédito, cobrança e garantia. (Exemplos: Riscos -&gt; limites de acúmulo do produto (valor e número de operações máximos por beneficiário); Cobrança -&gt; formas de cobrança aceitas para o produto; Garantia -&gt; tipos de garantia aceitas para o produto)</t>
  </si>
  <si>
    <t xml:space="preserve">Acompanhar pós-lançamento</t>
  </si>
  <si>
    <t xml:space="preserve">Permitir a parametrização dos dados mínimos para cada tipo de operação (por exemplo: para uma operação FINAME, são necessárias informações e documentos específicos).</t>
  </si>
  <si>
    <t xml:space="preserve">Possuir integração com o sistema que suportará o macroprocesso PAN07 - Acompanhamento de Operações, para acompanhamento e avaliação dos novos produtos após a etapa de implantação, a partir de procedimentos, regras e periodicidade previamente definidos e parametrizados.</t>
  </si>
  <si>
    <t xml:space="preserve">PN01</t>
  </si>
  <si>
    <t xml:space="preserve">Analisar Consultas</t>
  </si>
  <si>
    <t xml:space="preserve">Permitir o registro dos estágios da consulta (por exemplo: em análise, aguardando documento, aguardando enquadramento e enquadrada). </t>
  </si>
  <si>
    <t xml:space="preserve">Permitir a divulgação de informações sobre o andamento da consulta prévia ao Interessado, Agente Financeiro e Fabricante de bens financiáveis, entre outros, através da Internet.</t>
  </si>
  <si>
    <t xml:space="preserve">Orientar e Receber Consulta Prévia</t>
  </si>
  <si>
    <t xml:space="preserve">Permitir a captura automática dos dados da consulta prévia, digitados pela entidade externa, através da Internet. </t>
  </si>
  <si>
    <t xml:space="preserve">Realizar crítica automática de consistência (física e lógica) das informações básicas da consulta prévia para cada tipo de operação,devolvendo eletronicamente a consulta prévia e informando à entidade externa as divergências encontradas. </t>
  </si>
  <si>
    <t xml:space="preserve">Permitir anexar e armazenar documentos digitalizados ao dossiê eletrônico da operação, através de uma ferramenta GED. </t>
  </si>
  <si>
    <t xml:space="preserve">Permitir a captura automática de lote de consultas prévias enviado pela entidade externa, disponibilizado através da Internet.</t>
  </si>
  <si>
    <t xml:space="preserve">Permitir a assinatura eletrônica da solicitação de financiamento, encaminhada pelo Agente Financeiro, quando aplicável.</t>
  </si>
  <si>
    <t xml:space="preserve">Possuir integração com o macroprocesso PR01 - Administração de Canais, através de uma ferramenta de Workflow, para o envio de informações e documentos que orientem a entidade externa no preenchimento da carta-consulta (por exemplo: roteiros de enquadramento específicos para cada tipo de operação) para serem disponibilizadas na Internet. </t>
  </si>
  <si>
    <t xml:space="preserve">Permitir a interação on-line entre a entidade externa e o BNDES através da Internet, com registro destes contatos, para orientação na elaboração da consulta prévia, esclarecimento de dúvidas, envio e recebimento de documentos, troca de informações quanto ao andamento da consulta prévia e necessidade de documentos específicos e/ou faltantes. </t>
  </si>
  <si>
    <t xml:space="preserve">Permitir, em caso de contingência, a digitação pelo BNDES, através de um Portal de Trabalho Colaborativo, dos dados da consulta prévia, para cada tipo de operação, caso esta não venha em forma eletrônica.</t>
  </si>
  <si>
    <t xml:space="preserve">Permitir a parametrização de informações para realização de crítica de consistência e aderência, com base no roteiro de enquadramento para cada tipo de operação. </t>
  </si>
  <si>
    <t xml:space="preserve">Permitir que a consulta prévia seja analisada somente após a confirmação do cadastramento da entidade externa com sucesso, realizado através do macroprocesso PAN01-Gestão de Entidades Externas.</t>
  </si>
  <si>
    <t xml:space="preserve">Permitir a realização de simulações das condições dos produtos pelo Interessado, através da Internet, com base nas informações a serem enviadas na consulta prévia.</t>
  </si>
  <si>
    <t xml:space="preserve">Analisar Consulta Prévia</t>
  </si>
  <si>
    <t xml:space="preserve">Permitir no momento da triagem da consulta, alocação da área operacional que provavelmente será responsável pela futura operação, e  possibilitar que esta área seja informada das consultas que lhe foram alocadas.</t>
  </si>
  <si>
    <t xml:space="preserve">Possuir integração automática com o macroprocesso PAN05 - Gestão de Risco de Crédito para solicitar informações de cadastro (preliminar e conclusivo), classificação de risco de crédito e informações sobre margem e limite de crédito da entidade externa. </t>
  </si>
  <si>
    <t xml:space="preserve">Permitir identificar e hierarquizar os critérios estabelecidos para a definição de prioridades, para tratamento das cartas consultas, admitindo alteração manual em caso de exceção.  Exemplo de critérios: porte da empresa, região/localidade, setor de atuação, operação de exportação, programa etc. </t>
  </si>
  <si>
    <t xml:space="preserve">Realizar análise automática de conformidade da potencial operação proposta na consulta prévia, com base nas regras de negócio (ex: Políticas Operacionais, de Crédito e Financeira) por tipo de produto - linha ou programa, parametrizadas previamente, informando à entidade externa, através da Internet, as divergências encontradas. </t>
  </si>
  <si>
    <t xml:space="preserve">Permitir a parametrização de informações para realização de análise automática, quando aplicável, da potencial operação (crítica lógica) proposta na consulta prévia, com base nas regras de negócio para cada tipo de produto - linha ou programa.</t>
  </si>
  <si>
    <t xml:space="preserve">Permitir a classificação da consulta prévia (triagem) para que venha seguir fluxos de trabalhos diferenciados, através de uma ferramenta de workflow,  de acordo com o tipo de operação proposto para a consulta. (Por exemplo: segmentação por complexidade da operação proposta, tipo de produto - linha e programa, risco do cliente).</t>
  </si>
  <si>
    <t xml:space="preserve">Permitir direcionar através de uma ferramenta de Workflow, atividades de análises específicas para as áreas responsáveis (por exemplo: análise de equipamento (FCC), análise ambiental e análise de risco de crédito), controlando o envio e retorno, e emitindo alertas quando da proximidade do vencimento do prazo para realização dessas atividades.</t>
  </si>
  <si>
    <t xml:space="preserve">Permitir o registro das ações realizadas durante o processo (por exemplo: análises realizadas, reuniões, parecer de outras áreas e considerações finais). </t>
  </si>
  <si>
    <t xml:space="preserve">Possuir integração com o sistema que suportará o macroprocesso PAN01 - Gestão de Entidades Externas, para consultar informações diversas sobre o relacionamento do BNDES com a entidade externa.</t>
  </si>
  <si>
    <t xml:space="preserve">Possuir integração com o sistema que suportará o macroprocesso PAN06 - Gestão de Garantias para atualização da garantia potencial a ser dada para a operação. </t>
  </si>
  <si>
    <t xml:space="preserve">Possuir integração com o sistema que suportará o macroprocesso PSC03 - Financeiro para consulta  sobre a existência de dívida com o Setor Público (CADIP). </t>
  </si>
  <si>
    <t xml:space="preserve">Possuir integração com o macroprocesso PI05 - Desenvolvimento de Produtos, através de uma ferramenta de Workflow, para envio de proposta para avaliação e tomada de decisão sobre a criação de novas condições financeiras para determinado produto - linha ou programa.</t>
  </si>
  <si>
    <t xml:space="preserve">Permitir o acesso e utilização das informações dos documentos do dossiê eletrônico da operação, armazenados através de uma ferramenta GED, para fins de elaboração da Instrução de Enquadramento, Lista Resumo de Operações e outros documentos. </t>
  </si>
  <si>
    <t xml:space="preserve">Permitir verificar a disponibilidade de saldo do programa ou da linha de apoio, além do limite de crédito das entidades envolvidas (Agente Financeiro e Beneficiário).</t>
  </si>
  <si>
    <t xml:space="preserve">Permitir o controle de forma integrada de limites de crédito, quando cabível, que exijam o acompanhamento do limite do programa, da linha e das entidades (Agente Financeiro e Beneficiário), conforme regras de negócio.</t>
  </si>
  <si>
    <t xml:space="preserve">Permitir o envio à alçada competente, através de uma ferramenta de Workflow, da consulta, para fins de análise da possibilidade de realização de operação de renda variável com a entidade externa (empresa/grupo econômico) que encaminhou a consulta em outra modalidade de produto - programa e linha. Ex: empresa pediu financiamento, mas está precisando de uma capitalização que poderia ser feita via operação de renda variável.</t>
  </si>
  <si>
    <t xml:space="preserve">Enquadrar Operação</t>
  </si>
  <si>
    <t xml:space="preserve">Disponibilizar funcionalidades que suportem a atividade de secretaria do CEC, tais como: agendamento de reunião, elaboração da pauta de reunião, encaminhamento da Instrução de Enquadramento/Lista Resumo junto com a pauta de reunião e elaboração da ata de reunião.</t>
  </si>
  <si>
    <t xml:space="preserve">Permitir o registro eletrônico das recomendações geradas durante a reunião do CEC, mantendo o histórico da consulta.</t>
  </si>
  <si>
    <t xml:space="preserve">Permitir o reenquadramento de uma mesma operação, conforme regras de negócio, ocorrido durante o processo de análise, para reanálise pela alçada competente, mantendo o histórico das condições anteriores.</t>
  </si>
  <si>
    <t xml:space="preserve">Permitir a geração do documento de Instrução de Enquadramento ou Lista Resumo de Operações, incluindo às informações atualizadas durante o processo de análise da consulta prévia e as considerações quanto à recomendação ou não do enquadramento da operação. </t>
  </si>
  <si>
    <t xml:space="preserve">Permitir o encaminhamento eletrônico da decisão do CEC quanto ao enquadramento da consulta, às áreas envolvidas, através de uma ferramenta de Workflow. </t>
  </si>
  <si>
    <t xml:space="preserve">Permitir comunicar a decisão do CEC quanto ao enquadramento da operação ao Interessado eletronicamente, através da Internet.</t>
  </si>
  <si>
    <t xml:space="preserve">Possuir integração com o sistema que suportará o macroprocesso PN02-Analisar Operações, para o recebimento de operações possibilitando a avaliação do reenquadramento e envio da decisão do Comitê.</t>
  </si>
  <si>
    <t xml:space="preserve">Possuir integração com o sistema que suportará o macroprocesso PAN01 - Gestão de Entidades Externas, para manter visão única da entidade externa atualizada com informações sobre a consulta prévia realizada. </t>
  </si>
  <si>
    <t xml:space="preserve">Permitir o controle dos limites de crédito da Entidade Externa, possibilitando diferentes níveis, critérios e prazos de comprometimento deste limite, conforme os diferentes estágios da operação e regras de negócio, atualizando esse controle no macroprocesso PAN05-Gestão de Risco de Crédito. Exemplo de critérios: parcialmente comprometido, reservado, totalmente comprometido, etc.</t>
  </si>
  <si>
    <t xml:space="preserve">Permitir a emissão, para as operações do setor público a serem registradas no SISBACEN, de Protocolo de Intenções, com cálculo do valor definido conforme critério preestabelecido. </t>
  </si>
  <si>
    <t xml:space="preserve">Permitir a revalidação do enquadramento, no decurso do respectivo prazo estabelecido. </t>
  </si>
  <si>
    <t xml:space="preserve">Permitir a emissão automática da carta com a decisão do CEC quanto ao enquadramento da operação, para fins de remessa ao Interessado.</t>
  </si>
  <si>
    <t xml:space="preserve">PN02</t>
  </si>
  <si>
    <t xml:space="preserve">Analisar Operações</t>
  </si>
  <si>
    <t xml:space="preserve">Permitir o registro dos estágios da análise da operação (por exemplo: em análise, aguardando documento, aguardando aprovação, cancelada, devolvida, liquidada, utilizada, aprovada e contratada), mantendo histórico. </t>
  </si>
  <si>
    <t xml:space="preserve">Permitir consulta de operações de forma gerencial, por diferentes critérios de busca, por exemplo: por estágio, por setor, por programa, por grupo econômico, por empresa, por setor econômico, etc. </t>
  </si>
  <si>
    <t xml:space="preserve">Anexar e armazenar documentos digitalizados ao dossiê eletrônico da operação, através de uma ferramenta GED, mantendo histórico dos documentos da operação, bem como permitir acessar o dossiê com todos os documentos digitalizados e arquivados.</t>
  </si>
  <si>
    <t xml:space="preserve">Permitir o acesso e utilização das informações dos documentos do dossiê eletrônico da operação, armazenados através de uma ferramenta GED, para fins de elaboração do relatório de análise e outros documentos. </t>
  </si>
  <si>
    <t xml:space="preserve">Controlar automaticamente o prazo para encaminhamento do relatório de análise para Diretoria e para aprovação da operação, com emissão de alertas às áreas responsáveis, quando da proximidade do prazo, bem como permitir a prorrogação dos prazos, seja por solicitação do Interessado ou do BNDES, atendendo a regra de alçada.</t>
  </si>
  <si>
    <t xml:space="preserve">Permitir o registro dos estágios da proposta de alteração da operação (por exemplo: em análise, aguardando documento, aguardando aprovação, devolvida, aprovada), mantendo histórico. </t>
  </si>
  <si>
    <t xml:space="preserve">Orientar e Receber Operação</t>
  </si>
  <si>
    <t xml:space="preserve">Permitir o registro das informações da operação, inclusive projeções financeiras. Ex: Quadro de Usos E Fontes, Orçamento do Projeto e Planilha do cálculo da NLCG-Necessidade Líquida de Capital de Giro, fluxo de caixa da operação, etc.).</t>
  </si>
  <si>
    <t xml:space="preserve">Permitir receber e registrar automaticamente os dados da operação, digitados pela entidade externa, através da Internet. Ex: Pedido de compra do Cartão BNDES, Projeto de Investimento, Pedido de Abertura de Crédito, descrição das exportações, etc.,</t>
  </si>
  <si>
    <t xml:space="preserve">Realizar crítica automática de consistência dos dados da operação (validação do preenchimento da operação), como por exemplo: validação de datas, campos numéricos, etc. </t>
  </si>
  <si>
    <t xml:space="preserve">Realizar crítica automática, a partir das informações previamente parametrizadas, para aderência dos dados da operação com as informações necessárias para cada tipo de operação, de acordo com o roteiro de informações para análise, quando aplicável, e normas operacionais aplicáveis.</t>
  </si>
  <si>
    <t xml:space="preserve">Permitir identificar e hierarquizar os critérios estabelecidos para a definição de prioridades, admitindo alteração manual em caso de exceção.</t>
  </si>
  <si>
    <t xml:space="preserve">Permitir a captura automática de lote de operações enviado pela entidade externa, disponibilizado através da Internet.</t>
  </si>
  <si>
    <t xml:space="preserve">Permitir crítica automática do lote de operações recebido da entidade externa, com critérios de controle do movimento.</t>
  </si>
  <si>
    <t xml:space="preserve">Permitir o registro da locação de equipe à operação, mantendo histórico.</t>
  </si>
  <si>
    <t xml:space="preserve">Permitir a assinatura eletrônica da operação, encaminhada pela entidade externa.</t>
  </si>
  <si>
    <t xml:space="preserve">Permitir a parametrização de informações para realização de crítica de aderência dos dados da operação com as informações necessárias para cada tipo de operação, de acordo com o roteiro de informações para análise, indicando as divergência encontradas. </t>
  </si>
  <si>
    <t xml:space="preserve">Permitir a rejeição da operação, caso não esteja em conformidade com as regras de negócio, informando as divergências encontradas. Poderá ser rejeitada a operação recebida individualmente ou em lote (devolução parcial do lote, somente as operações divergentes, ou devolução integral, no caso de todo movimento divergente.).</t>
  </si>
  <si>
    <t xml:space="preserve">Possuir integração com o sistema que suportará o macroprocesso PAN01 - Gestão de Entidades Externas, para disponibilizar informações possibilitando o cadastramento ou atualização dos dados cadastrais já existentes.  </t>
  </si>
  <si>
    <t xml:space="preserve">Possuir integração com o macroprocesso PN01-Analisar Consultas, através de uma ferramenta de Workflow, para receber os dados da consulta prévia enquadrada, como por exemplo: informações das entidades externas e da operação.</t>
  </si>
  <si>
    <t xml:space="preserve">Possuir integração, através de uma ferramenta de Workflow, com o macroprocesso PR01 - Administração de Canais, responsável pela administração das informações nos canais de relacionamento do BNDES (por exemplo: capturar os dados digitados pelas entidades externas).</t>
  </si>
  <si>
    <t xml:space="preserve">Disponibilizar na Internet, através do macroprocesso PR01-Administração de Canal, informações e documentos que orientem a entidade externa na elaboração e construção da operação, como por exemplo: roteiros de análise específicos para cada tipo de operação e Normas Operacionais aplicáveis.  </t>
  </si>
  <si>
    <t xml:space="preserve">Permitir a interação on-line entre a entidade externa e o BNDES, através da Internet, para orientação na elaboração da operação, esclarecimento de dúvidas, envio e recebimento de documentos, troca de informações quanto ao andamento da operação e necessidade de documentos específicos e/ou faltantes. </t>
  </si>
  <si>
    <t xml:space="preserve">Permitir a interação on-line entre a entidade externa e o BNDES, através da Internet, para orientação na elaboração da proposta de alteração da operação já aprovada, quando aplicável e conforme regras do produto, e esclarecimento de dúvidas.</t>
  </si>
  <si>
    <t xml:space="preserve">Permitir a interação on-line entre áreas/departamentos do BNDES, através de uma ferramenta de workflow, para esclarecimento de dúvidas, no caso de proposta de alteração de operação já aprovada.</t>
  </si>
  <si>
    <t xml:space="preserve">Permitir a captura automática das informações da proposta de alteração de operação aprovada, digitadas pela entidade externa, através da Internet, quando aplicável e conforme regras do produto, Ex: Proposta de Aditivo à Operação, Proposta de Refinanciamento.</t>
  </si>
  <si>
    <t xml:space="preserve">Realizar crítica automática de consistência dos dados da proposta de alteração da operação já aprovada, quando aplicável e conforme regras do produto. Ex: validação do preenchimento da proposta, validação de datas, campos numéricos, etc. </t>
  </si>
  <si>
    <t xml:space="preserve">Realizar crítica automática, a partir das informações previamente parametrizadas, para aderência da proposta de alteração da operação já aprovada com as informações necessárias, conforme regras do produto, . </t>
  </si>
  <si>
    <t xml:space="preserve">Permitir a captura automática de lote de propostas de alteração de operação aprovada, enviado pela entidade externa, disponibilizado através da Internet.</t>
  </si>
  <si>
    <t xml:space="preserve">Permitir o registro da alocação de equipe à proposta de alteração de operação já aprovada, mantendo histórico.</t>
  </si>
  <si>
    <t xml:space="preserve">Permitir a assinatura eletrônica da entidade externa, para envio de proposta de alteração de operação já aprovada, via internet. </t>
  </si>
  <si>
    <t xml:space="preserve">Permitir a rejeição da proposta de alteração, caso não esteja em conformidade com as críticas realizadas, informando as divergências encontradas.  Poderá ser rejeitada a proposta recebida individualmente ou recebida em lotes (devolução parcial do lote, ou seja, somente as propostas divergentes ou devolução integral, no caso de todo movimento divergente.).</t>
  </si>
  <si>
    <t xml:space="preserve">Disponibilizar na Internet, através do macroprocesso PR01-Administração de Canal, informações e documentos que orientem a entidade externa na elaboração e construção da proposta de alteração de operação já aprovada, quando aplicável e conforme regras do produto. </t>
  </si>
  <si>
    <t xml:space="preserve">Permitir a interação on-line entre a entidade externa e o BNDES, através da Internet, para envio e recebimento de documentos, troca de informações quanto ao andamento da análise da proposta de alteração de operação já aprovada e necessidade de documentos específicos e/ou faltantes. </t>
  </si>
  <si>
    <t xml:space="preserve">Permitir parametrizar a rejeição da operação, para que ela ocorra de forma totalmente automática ou parcialmente, com verificação por um grupo de análise, para avaliação do procedimento a ser seguido, por exemplo: rejeitar toda operação ou solicitar apenas correção das divergências, dando continuidade ao processo de análise. </t>
  </si>
  <si>
    <t xml:space="preserve">Permitir a captura de dados complementares à operação enviada pela entidade externa, quando aplicável, gerados por sistemas externos. Ex: Dados da exportação, através do RE-Registro de Exportação no sistema SISCOMEX, etc.</t>
  </si>
  <si>
    <t xml:space="preserve">Desenvolver Análise da Operação</t>
  </si>
  <si>
    <t xml:space="preserve">Possuir integração com o macroprocesso PAN06-Gestão de Garantias, através de uma ferramenta de workflow, a fim de solicitar avaliação do bem, quando a garantia apresentada for uma garantia real.</t>
  </si>
  <si>
    <t xml:space="preserve">Permitir a definição das condições financeiras para a operação a partir de lista previamente parametrizada ou faixas para informação de condições, conforme o caso, no catálogo de produtos do BNDES (linhas e programas de apoio) pelo macroprocesso PI05-Desenvolvimento de Produtos. </t>
  </si>
  <si>
    <t xml:space="preserve">2246 - Possuir integração com o sistema que suportará o macroprocesso PAN01 - Gestão de Entidades Externas, para consultar informações da entidade externa, acionistas e demais entidades envolvidas na operação, tais como: dados cadastrais, inadimplências internas e externas (BACEN - CADIN - SERASA), informações da Receita Federal e relacionamentos com o BNDES.</t>
  </si>
  <si>
    <t xml:space="preserve">Possuir integração automática com sistema SISCOMEX (ALICE), para verificar o histórico de exportações realizadas pelo exportador, possibilitando avaliar sua capacidade de exportação.</t>
  </si>
  <si>
    <t xml:space="preserve">Possuir integração com o sistema que suportará o macroprocesso PAN01-Gestão de Entidades Externas, a fim de checar o credenciamento do produto no cadastro de produtos financiáveis e verificar as especificações técnicas do produto/equipamento a ser financiado. </t>
  </si>
  <si>
    <t xml:space="preserve">Permitir o compartilhamento de uma operação entre duas ou mais Entidades Externas, conforme regras, por exemplo, agentes financeiros, beneficiários, importadores, etc.</t>
  </si>
  <si>
    <t xml:space="preserve">Permitir a associação de uma mesma operação a mais de um beneficiário.</t>
  </si>
  <si>
    <t xml:space="preserve">Possuir integração com o macroprocesso PAN05-Gestão de Risco de Crédito, através de uma ferramenta de Workflow, para solicitar a classificação de risco da entidade externa, caso a validade esteja vencida.</t>
  </si>
  <si>
    <t xml:space="preserve">Emitir alertas automáticos, quando cabível, no caso da análise da operação ter sido iniciada sem a confirmação do pagamento da comissão de estudos pelo macroprocesso PSC03-Financeiro</t>
  </si>
  <si>
    <t xml:space="preserve">Permitir a classificação da operação (triagem) para que venha seguir fluxos de trabalhos diferenciados, através de uma ferramenta de workflow, de acordo com critérios a serem parametrizados, permitindo eventuais reclassificações posteriores à classificação inicial. Exemplos de critérios parametrizáveis: característica de cada tipo de operação, segmentação da operação/cliente (complexidade da operação, risco cliente, histórico de relacionamento com o Banco, etc.). Poderão ser definidos fluxo de trabalho e análises mais simplificadas, exigência de menos documentos, fluxo de alçada para aprovação reduzido, etc.  </t>
  </si>
  <si>
    <t xml:space="preserve">Realizar análise da operação de forma automática, quando aplicável, com base nas regras de negócio da política operacional do BNDES e nas regras do produto/linha/programa. Ex: Análise do pedido de compra do Cartão BNDES, com base nas políticas e normas deste produto, análise das operações dos programas agrícolas, etc.</t>
  </si>
  <si>
    <t xml:space="preserve">Permitir direcionar através de uma ferramenta de Workflow, atividades de análise para as áreas responsáveis (ex.: análise de risco de crédito, etc.), controlando o envio e retorno, e emitindo alertas quando da proximidade do vencimento do prazo para realização dessas atividades.</t>
  </si>
  <si>
    <t xml:space="preserve">Permitir gerar consultas para outros macroprocessos, através de uma ferramenta de workflow, solicitando parecer específico para subsidiar a análise da operação, assim como documentar as discussões entre os envolvidos, controlando o envio e retorno, e emitindo alertas periódicos ao demandante para efeito de acompanhamento de prazo. </t>
  </si>
  <si>
    <t xml:space="preserve">Permitir visualizar lista de atividades (checklist) com os itens que devem ser verificados em cada atividade direcionada pelo workflow, como por exemplo: Lista de verificações que devem ser realizadas durante uma visita de análise, lista de itens que devem ser considerados para realizar análise de mercado. Marcando os itens verificados, como realizados, não se aplica e não realizado com suas justificativas. </t>
  </si>
  <si>
    <t xml:space="preserve">Possuir integração com o sistema que suportará o macroprocesso PI02-Políticas e Normas, para permitir visualizar em cada fase de atividades direcionada pelo workflow, as normas e políticas referentes à atividade em andamento, como por exemplo: na tela para realização da análise ambiental, permitir visualizar as normas referentes à análise ambiental.</t>
  </si>
  <si>
    <t xml:space="preserve">Disponibilizar mecanismos flexíveis, por área e setor atendidos pelos BNDES (Energia, Logística, etc.), para realização de cálculos, simulações e modelos de projeções, possibilitando a análise da operação, como por exemplo: prazos, carências, etc.</t>
  </si>
  <si>
    <t xml:space="preserve">Permitir receber através da Internet, se aplicável, com assinatura eletrônica, documentos comprovando as análises realizadas pelos Agentes Financeiros, no caso de operações indiretas, tal como: análise jurídica. </t>
  </si>
  <si>
    <t xml:space="preserve">Possuir integração com o macroprocesso PAN05-Gestão de Risco de Crédito, através de uma ferramenta de Workflow, no caso do Interessado propor aval ou fiança de Instituições Financeiras, para fins de avaliação de limite. </t>
  </si>
  <si>
    <t xml:space="preserve">Verificar automaticamente o limite de crédito da entidade externa através de consulta ao sistema que suportará o macroprocesso PAN05-Gestão de Risco de Crédito, emitindo alertas no caso de não existência de limite. (AOI)</t>
  </si>
  <si>
    <t xml:space="preserve">Possuir integração com o sistema que suportará o macroprocesso PAN01-Gestão de Entidades Externas, para fins de verificação da exposição do BNDES junto ao Interessado ou Grupo Econômico, de forma discriminada (financiamento, debêntures, ações) a partir de consulta da visão integrada da entidade externa.</t>
  </si>
  <si>
    <t xml:space="preserve">Permitir realizar análise econômico-financeira da Entidade Externa, considerando as análises elaboradas pelo macroprocesso PAN05-Gestão de Risco de Crédito. </t>
  </si>
  <si>
    <t xml:space="preserve">Possuir integração com o macroprocesso PN01-Analisar Consultas, através de uma ferramenta de Workflow, para permitir o envio da operação para reenquadramento, caso tenha ocorrido alterações nas condições inicialmente propostas, com registro do evento que deu origem. </t>
  </si>
  <si>
    <t xml:space="preserve">Possuir integração com o sistema que suportará o macroprocesso PAN01-Gestão de Entidades Externas, para consultar a evolução do comportamento do Interessado com base em informações históricas da sua carteira de operações, disponibilizadas pelo macroprocesso PAN07-Acompanhamento de Operações. </t>
  </si>
  <si>
    <t xml:space="preserve">Permitir registrar na operação as análises realizadas pelo grupo de trabalho, em relação às Entidades Externas envolvidas na operação (Interessado, Agente Financeiro, Importador, etc.), tais como: análise administrativa, organizacional, societária, de governança, estratégica, social e trabalhista.</t>
  </si>
  <si>
    <t xml:space="preserve">Permitir registrar na operação as análises realizadas pelo grupo de trabalho, em relação à operação, tais como: aspectos e impactos sociais da operação, aspectos trabalhistas, aspectos ambientais, análise de mercado e/ou demandas por serviço público, análise jurídica, caracterização da empresa/grupo econômico, entre outras.</t>
  </si>
  <si>
    <t xml:space="preserve">Permitir registrar as ações realizadas durante todo o processo, mantendo histórico, tais como: análises realizadas, reuniões, registro de visitas, parecer de outras áreas e considerações finais. </t>
  </si>
  <si>
    <t xml:space="preserve">Permitir gerar e consultar certificado de enquadramento para as operações em que ocorre análise técnica específica de equipamentos.  </t>
  </si>
  <si>
    <t xml:space="preserve">Permitir integração com o macroprocesso PI05-Desenvolvimento de Produtos, através de uma ferramenta de workflow, caso as condições a serem propostas para a operação estiverem fora das condições padronizadas, possibilitando a avaliação e deliberação sobre as novas condições para o tipo de operação (catálogo de produtos do BNDES).</t>
  </si>
  <si>
    <t xml:space="preserve">Permitir a parametrização das informações da política operacional e regras de negócio do Banco, de acordo com as políticas e normas, possibilitando realizar análise automática da operação (crítica lógica) de alguma variáveis-chave.   </t>
  </si>
  <si>
    <t xml:space="preserve">Possuir integração com o sistema que suportará o macroprocesso de PAN01-Gestão de Entidades Externas, para atualização de informações quanto ao perfil da entidade externa que está sendo analisada. </t>
  </si>
  <si>
    <t xml:space="preserve">Possuir interface com sistemas de instituições externas para consulta de informações que auxiliem na análise da operação, quando aplicável. Ex: sistema SISCOMEX para verificar histórico das operações realizadas, consulta de informações sobre "não similaridade" de equipamentos importados com os nacionais, se viável, etc. </t>
  </si>
  <si>
    <t xml:space="preserve">Possuir integração com o sistema que suportará o macroprocesso PAN07 - Acompanhamento de Operações para bloqueio de eventuais alterações nas operações aprovadas, quando aplicável e conforme regras do produto, </t>
  </si>
  <si>
    <t xml:space="preserve">Permitir a inclusão de garantias que não estejam parametrizadas para o produto, mediante aprovação prévia, através de ferramenta de Workflow. </t>
  </si>
  <si>
    <t xml:space="preserve">Realizar análise da proposta de alteração de operação já aprovada, de forma automática, quando aplicável, com base nas regras do produto de acordo com a vigência da operação original. </t>
  </si>
  <si>
    <t xml:space="preserve">Permitir solicitações de pareceres específicos, através de uma ferramenta de workflow, para subsidiar a análise da proposta de alteração de operação já aprovada, assim como documentar as discussões entre os envolvidos, controlando o envio e retorno, e emitindo alertas periódicos ao demandante para efeito de acompanhamento de prazo. </t>
  </si>
  <si>
    <t xml:space="preserve">Permitir receber da entidade externa, através da Internet, documentos comprovando as propostas de alterações de operações já aprovadas, quando aplicável e conforme regra do produto. Ex: operações indiretas. </t>
  </si>
  <si>
    <t xml:space="preserve">Permitir a verificação e o comprometimento do limite de crédito da entidade externa, após aprovação da alteração da operação já aprovada, conforme regras de negócio, atualizando esse limite no macroprocesso PAN05-Gestão de Risco de Crédito. </t>
  </si>
  <si>
    <t xml:space="preserve">Permitir a transferência de operações de um Agente  Financeiro/Beneficiário final para outro Agente Financeiro com o mesmo Beneficiário final. </t>
  </si>
  <si>
    <t xml:space="preserve">Permitir alterações nas operações já aprovadas, quando aplicável e conforme regras do produto. Ex: beneficiário final, valor da operação, objetivo da operação, etc.  </t>
  </si>
  <si>
    <t xml:space="preserve">Permitir a parametrização das dimensões que definem a segmentação de operações, de acordo com o tipo de operação (comercialização, investimento, participação acionária, etc.) e outros critérios que definam a segmentação (complexidade da operação, risco cliente, histórico de relacionamento com o Banco, etc.). </t>
  </si>
  <si>
    <t xml:space="preserve">Propor Deliberação</t>
  </si>
  <si>
    <t xml:space="preserve">Permitir a assinatura eletrônica para aprovação da operação analisada pelo BNDES internamente.</t>
  </si>
  <si>
    <t xml:space="preserve">Permitir a emissão automática do relatório de análise, com possibilidade de modificações e inclusões manuais, a partir das informações geradas durante todo processo. </t>
  </si>
  <si>
    <t xml:space="preserve">Permitir o comprometimento do limite de crédito da entidade externa, após aprovação da operação, conforme regras de negócio, atualizando esse limite no macroprocesso PAN05-Gestão de Risco de Crédito. </t>
  </si>
  <si>
    <t xml:space="preserve">Permitir encaminhar, através de uma ferramenta de Workflow, o relatório de Análise para a alçada competente. </t>
  </si>
  <si>
    <t xml:space="preserve">Permitir parametrização das alçadas de aprovação, conforme o tipo de operação e regras de negócio.  Ex: Aprovação automática para operações agrícolas, operações indiretas da AEX e AOI, e aprovação da diretoria para operações diretas, etc.</t>
  </si>
  <si>
    <t xml:space="preserve">Permitir receber a deliberação da alçada competente, através de uma ferramenta de Workflow.</t>
  </si>
  <si>
    <t xml:space="preserve">Permitir o envio automático de comunicação às Entidades Externas envolvidas na operação (Interessado e/ou Agente Financeiro), conforme regras de negócio, quanto à decisão de deliberação da operação, nos casos em que esta comunicação for padronizada.</t>
  </si>
  <si>
    <t xml:space="preserve">Possuir integração com o sistema que suportará o macroprocesso PN03-contratar Operações para iniciar os procedimentos de contratação, a partir da atualização do status da operação para contratada.</t>
  </si>
  <si>
    <t xml:space="preserve">Permitir, quando aplicável, o encaminhamento da minuta de contrato junto com o Relatório de Análise, para aprovação pela alçada competente.</t>
  </si>
  <si>
    <t xml:space="preserve">Emitir automaticamente documento com indicação de aprovação ou devolução da proposta de alteração da operação já aprovada, a partir das informações geradas durante todo processo, para encaminhamento para aprovação da alçada competente.</t>
  </si>
  <si>
    <t xml:space="preserve">Enviar automaticamente comunicação à Entidade Externa (Interessado e/ou Agente Financeiro), quanto à decisão de deliberação da alteração da operação já aprovada. </t>
  </si>
  <si>
    <t xml:space="preserve">PN03</t>
  </si>
  <si>
    <t xml:space="preserve">Contratar Operações</t>
  </si>
  <si>
    <t xml:space="preserve">Permitir o registro dos estágios da contratação (por exemplo: contrato em elaboração, aguardando documento, aguardando assinatura, aguardando notarização e consularização, aguardando eficácia contratual, aguardando registros, em alteração, em elaboração de aditivo, em destrato e contratação finalizada).</t>
  </si>
  <si>
    <t xml:space="preserve">Permitir disponibilizar em um Portal de Trabalho Colaborativo, através do macroprocesso PR01-Administração de Canal, informações necessárias a contratação.</t>
  </si>
  <si>
    <t xml:space="preserve">Disponibilizar em cada etapa do fluxo de trabalho, lista de atividades e documentos necessários por tipo de operação (checklist com base nos normativos em vigor). Controlar a execução das atividades e se os documentos recebidos atendem às condições prévias para a contratação, eficácia e liberação de recursos.</t>
  </si>
  <si>
    <t xml:space="preserve">Permitir visualizar em cada fase de atividades direcionada pelo workflow, as normas e políticas referentes às atividades em andamento, como por exemplo: os normativos em vigor referentes aos documentos necessários à contratação, os normativos referentes aos procedimentos para contratação de operações, através de integração com o sistema que suportará o macroprocesso PI02-Políticas e Normas). </t>
  </si>
  <si>
    <t xml:space="preserve">Alguns documentos são encaminhados à Tesouraria para custódia/ (ex. títulos de crédito, cartas de fiança, apólices de seguro) e seria importante termos acesso ao documento digitalizado, para consulta, evitando seu trânsito físico e o risco de perda envolvido. </t>
  </si>
  <si>
    <t xml:space="preserve">Criar mecanismos de controle para acompanhar os estágios do processo de contratação e tomar as devidas providências. Ex: Lista de contratos aguardando assinatura, lista de contratos aguardando documentos externos, lista de contratos com prazos vencidos, etc. </t>
  </si>
  <si>
    <t xml:space="preserve">Permitir, com suporte de uma ferramenta de Workflow, que as atividades realizadas nos processos de contratação, possam seguir fluxos de trabalho diferenciados de acordo com o tipo de operação.</t>
  </si>
  <si>
    <t xml:space="preserve">Disponibilizar mecanismos de comunicação com o macroprocesso PR01-Administração de Canal, entre o BNDES e as entidades externas envolvidas no processo de contratação, para agilizar a comunicação, informar pendências e solicitar documentos faltantes e/ou renovação dos documentos vencidos, para completar a documentação necessária para (i) assinatura do contrato e troca de informações quanto ao andamento da contratação; (ii) eficácia do contrato; (iii) liberação de recursos . </t>
  </si>
  <si>
    <t xml:space="preserve">Permitir acesso eletrônico, através de uma ferramenta GED, ao dossiê da operação, gerado e atualizado durante as etapas dos processos de apoio financeiro. </t>
  </si>
  <si>
    <t xml:space="preserve">Permitir aprovação eletrônica da minuta de contrato, suportada por uma ferramenta de Workflow, conforme nível de alçada definido. </t>
  </si>
  <si>
    <t xml:space="preserve">Permitir o registro, para fins de controle e utilização, em diversos estágios da operação antes da assinatura do contrato, de futuras obrigações financeiras e não financeiras que serão criadas para assinatura do contrato (ou sua eficácia).</t>
  </si>
  <si>
    <t xml:space="preserve">Permitir que as futuras obrigações financeiras e não financeiras que serão criadas para assinatura do contrato (ou sua eficácia), sejam parametrizadas conforme regras de negócio. Ex: Início de sua exigência, prazo para seu cumprimento e tipo de exigência (execução continuada ou periódica), periodicidade, etc.</t>
  </si>
  <si>
    <t xml:space="preserve">Preparar Contrato</t>
  </si>
  <si>
    <t xml:space="preserve">Criar base de dados centralizada com as minutas padrão e cláusulas contratuais, contendo histórico das alterações das minutas.</t>
  </si>
  <si>
    <t xml:space="preserve">Permitir o preenchimento automático, quando couber, da minuta do contrato, obtida a partir da base de dados centralizada, com as condições definidas e aprovadas da operação, havendo flexibilidade para eventuais ajustes, caso haja decisão de alçada competente alterando alguma condição.</t>
  </si>
  <si>
    <t xml:space="preserve">Permitir o controle das assinaturas da "Proposta Firme" (assinaturas do BNDES e das entidades externas), incluindo este evento no histórico deste processo.</t>
  </si>
  <si>
    <t xml:space="preserve">Controlar automaticamente o prazo para contratação, com emissão de alertas às áreas responsáveis, quando da proximidade do prazo.</t>
  </si>
  <si>
    <t xml:space="preserve">Permitir prorrogação do prazo da contratação, seja por solicitação do Interessado ou do BNDES, atendendo a regra de alçada.</t>
  </si>
  <si>
    <t xml:space="preserve">Parametrizar critérios de prioridade para realização das atividades de contratação das operações, admitindo alteração manual em caso de exceção.</t>
  </si>
  <si>
    <t xml:space="preserve">Disponibilizar mecanismos, através de uma ferramenta de Workflow, para aprovação, pela alçada competente, das condições alteradas após a aprovação da operação.</t>
  </si>
  <si>
    <t xml:space="preserve">Possui integração automática com sistema que suportará o macroprocesso PI05-Desenvolvimento de produtos para troca de informações sobre os produtos. </t>
  </si>
  <si>
    <t xml:space="preserve">Disponibilizar interface automática com o sistema que suportará o macroprocesso PSC03-Financeiro, para consultar a margem do BNDES para operações com o Setor Público.  A ferramenta de suporte ao processo deverá consultar periodicamente a existência de margem, permitindo dar continuidade à operação, uma vez que a ausência de margem implica na suspensão temporária da operação.</t>
  </si>
  <si>
    <t xml:space="preserve">Possuir interface automática com o sistema que suportará o macroprocesso PSC03-Financeiro para consultar a margem de contingenciamento para operações com o Setor Público, através de consulta ao CADIP - Cadastro de Dívida Pública (Sistema SISBACEN do BACEN). A ferramenta de suporte ao processo deverá consultar periodicamente a posição de determinado Interessado pertencente ao Setor Público. </t>
  </si>
  <si>
    <t xml:space="preserve">Permitir o preenchimento automático, quando aplicável, da"Proposta Firme", a partir das condições aprovadas da operação, ratificando a intenção do BNDES e do Interessado em contratar a operação. </t>
  </si>
  <si>
    <t xml:space="preserve">Permitir a verificação automática das condições do contrato em relação às condições aprovadas para as operações, quando da aprovação da minuta final (antes do encaminhamento para assinatura),  destacando eventuais divergências para verificação e confirmação. </t>
  </si>
  <si>
    <t xml:space="preserve">Cadastrar minutas padrão e cláusulas contratuais em uma base de dados centralizada,  com controle de acesso e gestão única.</t>
  </si>
  <si>
    <t xml:space="preserve">Criar e manter uma base de conhecimento para inclusão de cláusulas contratuais específicas elaboradas para determinadas operações com necessidade particulares não existentes nas minutas padrão, como por exemplo: cláusulas para contratação das operações de exportação que necessitam estar aderentes à legislação internacional. </t>
  </si>
  <si>
    <t xml:space="preserve">Permitir o registro de justificativa para as operações que não serão submetidas às regras de contingenciamento do BACEN (resolução 2827).</t>
  </si>
  <si>
    <t xml:space="preserve">Permitir o registro de informações sobre os encargos contratuais (ex.: encargo por reserva de crédito, comissão de estudos, etc.), com possibilidade de parametrização do estágio da operação em que será feito o pagamento pela entidade externa, com geração de alertas. Ex: contratação, primeira liberação, etc. </t>
  </si>
  <si>
    <t xml:space="preserve">Possuir integração com o sistema que suportará o macroprocesso PN04-Liberar Recursos, para fins de envio de informação sobre encargos contratuais que incidirão na primeira liberação. </t>
  </si>
  <si>
    <t xml:space="preserve">Permitir o registro do fluxo de atividades para distribuição, revisão e aprovação pela alçada competente, da minuta do instrumento de garantia (ex.: carta de fiança), quando aplicável. </t>
  </si>
  <si>
    <t xml:space="preserve">Permitir indicar nas cláusulas contratuais padrão aquelas que podem ou não ser alteradas nas negociações, indicando o motivo da impossibilidade de alteração. Ex: por determinação legal, etc. </t>
  </si>
  <si>
    <t xml:space="preserve">Alterar Contrato</t>
  </si>
  <si>
    <t xml:space="preserve">Permitir alterações e/ou criação de aditivos contratuais, mantendo histórico das alterações.</t>
  </si>
  <si>
    <t xml:space="preserve">Possuir integração automática com o sistema que suportará o macroprocesso PAN06-Gestão de Garantias para consultar informações sobre as garantias da operação, quando aplicável. </t>
  </si>
  <si>
    <t xml:space="preserve">Permitir receber do macroprocesso PSC03-Financeiro, informações sobre a cobrança de encargos, como por exemplo: encargos por reserva de crédito, quando da prorrogação do prazo de contratação, cobrança de taxa em função de alteração contratual, etc.</t>
  </si>
  <si>
    <t xml:space="preserve">Possuir integração automática com os sistemas que suportarão os macroprocessos PAN04-Cobrança e Recuperação de Crédito, PSC03-Financeiro, e PAN07-Acompanhamento de Operações, para viabilizar a atualização de condições financeiras, atendendo aos aditivos firmados. Deverá ser mantida a referência com o contrato original.</t>
  </si>
  <si>
    <t xml:space="preserve">Efetivar Contratação</t>
  </si>
  <si>
    <t xml:space="preserve">Permitir que os macroprocessos PAN04-Cobrança e Recuperação de Crédito e PN04-Liberar Recursos, recebam as informações sobre as condições financeiras contratadas para a operação, a partir da atualização do estágio da operação para "contratada", possibilitando a liberação de recursos e a cobrança da operação. </t>
  </si>
  <si>
    <t xml:space="preserve">Possuir integração com o sistema que suportará o macroprocesso PAN07-Acompanhamento de Operações, para envio de informações sobre a operação, inclusive aquelas que envolvam valores mobiliários, e cláusulas contratuais que devem ser acompanhadas, a partir da atualização do estágio da operação para "contratada". </t>
  </si>
  <si>
    <t xml:space="preserve">Registrar a destinação de toda a documentação física da operação (cópias e originais) encaminhada às áreas e órgãos competentes, como por exemplo: Títulos oferecidos em garantia para documentação física da contratação para arquivamento através de integração com o sistema que suportará o macroprocesso PSC06-Administração.</t>
  </si>
  <si>
    <t xml:space="preserve">Permitir a definição da Instituição Financeira, envolvida na operação, no momento da contratação, desde que refletida nas condições da operação e com as aprovações obrigatórias.</t>
  </si>
  <si>
    <t xml:space="preserve">Controlar as aprovações, assinaturas e eventos internos e externos do contrato, como por exemplo: registro em cartório, publicação no Diário Oficial, etc.   </t>
  </si>
  <si>
    <t xml:space="preserve">Possuir integração com o sistema que suportará  o macroprocesso PN04-Liberar Recursos para o envio de informações sobre a contratação efetivada, possibilitando o desembolso de recursos, e sobre aditivos firmados que alterem as informações enviadas e, consequentemente, os parâmetros para eventuais desembolsos futuros da mesma operação. </t>
  </si>
  <si>
    <t xml:space="preserve">Possuir integração com o sistema que suportará o macroprocesso PAN03-Gestão de Fundos de Terceiros, para o envio de informações sobre os contratos associados a recursos provenientes de fundos, a partir da atualização do estágio da operação para "contratada".</t>
  </si>
  <si>
    <t xml:space="preserve">Possuir integração com o sistema que suportará o macroprocesso PAN01-Gestão de Entidades Externas, para envio de informações sobre os contratos efetivados para fins de manutenção da visão integrada da entidade.</t>
  </si>
  <si>
    <t xml:space="preserve">Permitir a distribuição interna da minuta do contrato, suportada por uma ferramenta de Workflow, para revisão pelos envolvidos na contratação.</t>
  </si>
  <si>
    <t xml:space="preserve">Disponibilizar agenda eletrônica, possibilitando controlar as datas dos eventos relacionados à contratação, como por exemplo, data agendada com o cartório para assinatura do contrato, etc. </t>
  </si>
  <si>
    <t xml:space="preserve">Gerar automaticamente o sumário do contrato com as principais obrigações contratadas.</t>
  </si>
  <si>
    <t xml:space="preserve">Permitir o registro (ou confirmação da informação já registrada anteriormente) das garantias da operação após finalização da contratação, através de interface com sistema que suportará o macroprocesso PAN06-Gestão de Garantias, registrando também as garantias reais para controle dos seguros.</t>
  </si>
  <si>
    <t xml:space="preserve">Disponibilizar interface com o sistema que suportará o macroprocesso PSC03-Financeiro para registrar as informações do contrato no CADIP - Cadastro da Dívida Pública (SISBACEN). </t>
  </si>
  <si>
    <t xml:space="preserve">Compartilhar informações de status e pendências, através de uma ferramenta de Workflow, entre as áreas envolvidas no processo.</t>
  </si>
  <si>
    <t xml:space="preserve">Possuir integração com o sistema que suportará o macroprocesso PSC03-Financeiro, recebe as informações das operações contratadas, no caso das operações com valores mobiliários.</t>
  </si>
  <si>
    <t xml:space="preserve">Realizar Distrato</t>
  </si>
  <si>
    <t xml:space="preserve">Permitir a realização de aditivos e distrato do contrato (rescisão do contrato) após a efetivação da contratação, disparando alertas para os macroprocessos relacionados (Cobrança, Gestão de Garantias, entre outros).</t>
  </si>
  <si>
    <t xml:space="preserve">Possuir integração com o sistema que suportará o macroprocesso PAN07-Acompanhamento de Operações, através de uma ferramenta de Workflow, para receber requisições de aditivos e distratos. </t>
  </si>
  <si>
    <t xml:space="preserve">Controlar as alçadas de aprovação, com suporte de uma ferramenta Workflow, para as requisições de aditivos e distrato de contrato, incluindo registro de justificativa da ação.</t>
  </si>
  <si>
    <t xml:space="preserve">Permitir o acesso a base de dados de minutas padrão e cláusulas contratuais, através de um Portal de Trabalho Colaborativo.</t>
  </si>
  <si>
    <t xml:space="preserve">Permitir a parametrização de informações a serem acompanhadas no macroprocesso PAN07-Acompanhamento de Operações, como por exemplo: cláusulas de performance.</t>
  </si>
  <si>
    <t xml:space="preserve">PN04</t>
  </si>
  <si>
    <t xml:space="preserve">Liberar Recursos</t>
  </si>
  <si>
    <t xml:space="preserve">Receber Pedido de Liberação</t>
  </si>
  <si>
    <t xml:space="preserve">Permitir a captura automática dos dados preenchidos no PL, pelas entidades externas, através da Internet.</t>
  </si>
  <si>
    <t xml:space="preserve">Permitir a entrada de dados do PL, de forma manual, pelo BNDES,  através de um Portal de Trabalho Colaborativo, assim como arquivar a documentação digitalizada.</t>
  </si>
  <si>
    <t xml:space="preserve">Permitir a captura automática do lote de Pedidos de Liberação (PL), encaminhado por entidade externa, através da Internet.</t>
  </si>
  <si>
    <t xml:space="preserve">Permitir crítica prévia e automática (física e lógica) das informações do PL recebido, de acordo com o tipo de operação, com base nos respectivos roteiros e exigências de preenchimento. No caso de inconsistências, solicitar ajustes ou complementação do PL pela entidade externa.</t>
  </si>
  <si>
    <t xml:space="preserve">Permitir a disponibilização das orientações e permitir simulações sobre o preenchimento do PL, através da Internet.</t>
  </si>
  <si>
    <t xml:space="preserve">Permitir a interação on-line entre a entidade externa e o BNDES, através da Internet, para preenchimento de PL .</t>
  </si>
  <si>
    <t xml:space="preserve">Permitir, após crítica prévia e automática das informações do PL, o encaminhamento do mesmo para análise, através ferramenta de workflow.</t>
  </si>
  <si>
    <t xml:space="preserve">Permitir o registro dos estágios do PL, por exemplo: aguardando, programado, marcado e liberado ou rejeitado.</t>
  </si>
  <si>
    <t xml:space="preserve">Analisar Pedido de Liberação</t>
  </si>
  <si>
    <t xml:space="preserve">Permitir a programação e reprogramação dos pedidos de liberação de recursos. (Por exemplo: casos de  reprogramação da liberação de recursos até que os impedimentos sejam regularizados).</t>
  </si>
  <si>
    <t xml:space="preserve">Possuir integração com o sistema que suportará o macroprocesso PSC03 - Financeiro, a fim de checar disponibilidade de caixa para desembolso dos recursos.</t>
  </si>
  <si>
    <t xml:space="preserve">Permitir visualizar lista de atividades (checklist) com os itens que devem ser verificados em cada atividade, direcionado por uma ferramenta workflow, como por exemplo: conformidade dos documentos com normas, validade do PL e dados da operação (FRO / PAC).</t>
  </si>
  <si>
    <t xml:space="preserve">Permitir a definição de agrupamentos para liberação, por exemplo: por agente financeiro e por cliente.</t>
  </si>
  <si>
    <t xml:space="preserve">Permitir o monitoramento através de ferramenta workflow, dos vários níveis de aprovação ou outros critérios, por exemplo: por estágios, etc. Manter justificativas sobre impedimentos à liberação de crédito.</t>
  </si>
  <si>
    <t xml:space="preserve">Possuir integração com o sistema que suportará o macroprocesso PAN01 – Gestão de Entidades Externas, para verificação da existência de impedimentos (financeiros e não financeiros), em relação ao agente financeiro, beneficiário, fabricante e aos grupos econômicos.</t>
  </si>
  <si>
    <t xml:space="preserve">Possuir integração com o sistema que suportará o macroprocesso PAN07 – Acompanhamento de Operações, para o recebimento de parecer recomendando ou não a efetivação da liberação.</t>
  </si>
  <si>
    <t xml:space="preserve">Possuir integração com o sistema que suportará o macroprocesso PAN06 – Gestão de Garantias, para o recebimento de informações quanto à necessidade de bloqueio da liberação, no caso de descumprimento de obrigações legais e contratuais relativas ao seguro dos bens dados em garantia.</t>
  </si>
  <si>
    <t xml:space="preserve">Possuir integração com o sistema que suportará o macroprocesso PAN01 - Gestão de Entidades Externas, para receber e enviar informação sobre limite de crédito disponível para a entidade externa e restrições financeiras ou não financeiras.</t>
  </si>
  <si>
    <t xml:space="preserve">Permitir crítica automática dos dados do PL em relação às informações da operação.</t>
  </si>
  <si>
    <t xml:space="preserve">Possuir integração com o sistema que suportará o macroprocesso PAN04 - Cobrança e Recuperação de Crédito, para  recebimento de informações quanto a reserva de crédito, ou seja, quando o mutuário não toma o crédito já liberado.</t>
  </si>
  <si>
    <t xml:space="preserve">Possuir integração com o sistema que suportará o macroprocesso PSC01 - Orçamento e Custos para troca de informações sobre orçamentos.</t>
  </si>
  <si>
    <t xml:space="preserve">Possuir integração com o sistema que suportará o macroprocesso de PN03 - Contratar Operações para verificação e cumprimento de condições contratadas, prévias à liberação.</t>
  </si>
  <si>
    <t xml:space="preserve">Permitir atualizar o acompanhamento da liberação, através de  histórico de informações inseridas pelo responsável pela verificação.</t>
  </si>
  <si>
    <t xml:space="preserve">Permitir a consulta, gestão e manutenção das informações referentes aos  pedidos de liberação.</t>
  </si>
  <si>
    <t xml:space="preserve">Possuir integração com o sistema que suportará o macroprocesso PAN01-Gestão de Entidades Externas para envio de alerta sobre proximidade de término do prazo de utilização de recursos e término do prazo para envio do primeiro PL.</t>
  </si>
  <si>
    <t xml:space="preserve">Permitir envio automático, pelo Agente Financeiro, de pedido de prorrogação de prazo para apresentação do primeiro PL, com a respectiva justificativa e proposta de novo prazo.</t>
  </si>
  <si>
    <t xml:space="preserve">Possuir integração com o sistema que suportará o macroprocesso PAN01 - Gestão de Entidades Externas, para integração com a base de dados da FINAME e verificação do cadastro de equipamentos e fornecedores.</t>
  </si>
  <si>
    <t xml:space="preserve">Permitir a elaboração de cronograma de liberações, bem como a definição de cenários adicionais.</t>
  </si>
  <si>
    <t xml:space="preserve">Solicitar Liberação de Crédito</t>
  </si>
  <si>
    <t xml:space="preserve">Permitir a emissão e envio eletrônico da liberação de crédito à alçada competente, através de ferramenta workflow.</t>
  </si>
  <si>
    <t xml:space="preserve">Permitir a confirmação, pelo fabricante, de informações do produto sob encomenda, antes da primeira liberação de recursos da operação em que o produto está associado. </t>
  </si>
  <si>
    <t xml:space="preserve">Possuir integração com o sistema que suportará o macroprocesso PSC03 – Financeiro, para envio das liberações de crédito aprovadas, com a indicação da fonte de recursos, para efetivação do desembolso.</t>
  </si>
  <si>
    <t xml:space="preserve">Possuir integração com o sistema que suportará o macroprocesso PSC03 – Financeiro, para recebimento da confirmação da fonte de recursos e recebimento de informações sobre a efetivação do desembolso solicitado.</t>
  </si>
  <si>
    <t xml:space="preserve">Possuir integração com o sistema que suportará o macroprocesso PAN03 – Gestão de Fundos de Terceiros, para o envio de informações quanto a prêmio de seguro retido, no  caso de operações indiretas garantidas pelo FGPC.</t>
  </si>
  <si>
    <t xml:space="preserve">Possuir integração com o sistema que suportará o macroprocesso PAN07 – Acompanhamento de Operações, para o envio de informações sobre os desembolsos das operações (valores envolvidos, status etc.), para fins de controle gerencial.</t>
  </si>
  <si>
    <t xml:space="preserve">Permitir a seleção, divisão e agrupamento de créditos a liberar, de acordo com cronograma de liberações e conformidade das mesmas.</t>
  </si>
  <si>
    <t xml:space="preserve">Permitir a liberação de crédito parcial para casos em que haja retenção.</t>
  </si>
  <si>
    <t xml:space="preserve">Permitir a liberação de crédito individual ou por lotes.</t>
  </si>
  <si>
    <t xml:space="preserve">Permitir a parametrização das condições para a liberação (CND, licença ambiental, garantia, etc.)</t>
  </si>
  <si>
    <t xml:space="preserve">PN05</t>
  </si>
  <si>
    <t xml:space="preserve">Operações de Mercado de Capitais</t>
  </si>
  <si>
    <t xml:space="preserve">Permitir o estabelecimento de padrões de documentos específicos, gerado eletronicamente, em cada etapa do processo (exemplo: memorando de subscrição)</t>
  </si>
  <si>
    <t xml:space="preserve">Permitir o registro dos responsáveis e equipe alocados em cada etapa do processo.</t>
  </si>
  <si>
    <t xml:space="preserve">Permitir o controle dos valores mobiliários considerando quantidade e preço (em todos os seus detalhes, por exemplo: principal por debênture, juros por debênture, prêmio por debênture, compartilhamento de upside, cláusula de conversão, custodiante, agente fiduciário, etc.), ou seja, todos os detalhes de acordo com a Escritura da debênture simples ou conversível.</t>
  </si>
  <si>
    <t xml:space="preserve">Permitir a parametrização das regras referentes às operações de renda variável (por exemplo: Fundos, Open Market, Ações, Derivativos, gestão de patrimônios, operações a prazo).</t>
  </si>
  <si>
    <t xml:space="preserve">Permitir o arquivamento eletrônico de todos os documentos e contratos referentes às operações, durante todo seu processo, através de uma ferramenta GED.</t>
  </si>
  <si>
    <t xml:space="preserve">Permitir a digitalização (das informações recebidas de forma não eletrônica), organização e armazenamento de todas as informações relevantes com relação à operação, através de uma ferramenta GED.</t>
  </si>
  <si>
    <t xml:space="preserve">Permitir controle (indexação, mecanismo de busca) da documentação suportado por uma ferramenta GED.</t>
  </si>
  <si>
    <t xml:space="preserve">Permitir a parametrização de cada etapa do macroprocesso, suportada por uma plataforma integrada e ferramenta workflow.</t>
  </si>
  <si>
    <t xml:space="preserve">Permitir operações com diferentes moedas/ indexadores, conforme regras de negócio. Ex: BPAR ou USD$. </t>
  </si>
  <si>
    <t xml:space="preserve">Permitir parametrização de operações considerando possibilidade de modificação futura, devido a aditivos aos contratos existentes. (por exemplo: debêntures simples, conversíveis em ações e fundos).</t>
  </si>
  <si>
    <t xml:space="preserve">Permitir a classificação de operações (por exemplo: "Ativas" ou "Inativas").</t>
  </si>
  <si>
    <t xml:space="preserve">Permitir a inserção de informações quanto ao cadastro representantes dos conselhos e comitês por empresa ou fundos, vinculados à aprovação de documentos pertinentes (portarias e mandatos).</t>
  </si>
  <si>
    <t xml:space="preserve">Permitir a visualização das operações e empresas através de diversas dimensões, por exemplo: por carteira, por empresa, grupo econômico, acompanhador, por região, por porte e tipo de título.</t>
  </si>
  <si>
    <t xml:space="preserve">Permitir a visualização das posições das carteiras e sua evolução, com representação  gráfica</t>
  </si>
  <si>
    <t xml:space="preserve">Permitir exportar conteúdos do sistema para outros aplicativos (por exemplo: MS Word, MS Excel).</t>
  </si>
  <si>
    <t xml:space="preserve">Permitir a geração e/ou marcação de números de protocolo (ou outro tipo de nº de controle) para controle das operações.</t>
  </si>
  <si>
    <t xml:space="preserve">Permitir a inserção de comentários relevantes às operações, empresas e transações.</t>
  </si>
  <si>
    <t xml:space="preserve">Permitir a parametrização e execução de cálculos (por exemplo: da margem, juros, amortização, volatilidade implícita, previsão de recebimentos de dividendos, juros sobre o capital, prêmios, principal e juros de debêntures sem ou com impostos).</t>
  </si>
  <si>
    <t xml:space="preserve">Possuir integração automática com o sistema que suportará o macroprocesso PAN01 - Gestão de Entidades Externas, para troca de informações relevantes de empresas presentes no portifólio das operações (fundos de investimento, operações públicas e privadas).</t>
  </si>
  <si>
    <t xml:space="preserve">Permitir a utilização de documentos padronizados com base nas informações geradas pelo macroprocesso. </t>
  </si>
  <si>
    <t xml:space="preserve">Permitir a impressão de relatórios diversos com base nas informações das operações realizadas. </t>
  </si>
  <si>
    <t xml:space="preserve">Permitir a elaboração de fluxo de caixa e fluxo de recursos realizado e previsto com relação à carteira de renda variável (segregado por carteira), por exemplo: compra e venda de ações, recebimentos de dividendos e juros sobre capital próprio (ações), juros e amortizações/resgates de debêntures, etc.</t>
  </si>
  <si>
    <t xml:space="preserve">Permitir determinar a rentabilidade global das carteiras de renda variável, a qualquer tempo, tratando como se fosse um fundo, por sistema de cotas. Por exemplo: na data zero a carteira teria x cotas com valor de 100, e a cada investimento ou desinvestimento aumentaria ou reduziria o número de cotas. O valor das cotas seria determinado pelo valor de mercado da carteira.</t>
  </si>
  <si>
    <t xml:space="preserve">Permitir acesso diferenciado às informações do sistema por perfil de acesso em todo o processo, preservando a segurança e confidencialidade da informação.</t>
  </si>
  <si>
    <t xml:space="preserve">Possuir integração com o sistema que suportará o macroprocesso PI02-Políticas e Normas, para acesso e pesquisa às normas referentes às operações de Mercado de Capitais, com possibilidade de cópia das informações ali contidas.</t>
  </si>
  <si>
    <t xml:space="preserve">Permitir o controle quantitativo dos contratos, acordo de acionistas, etc., relativos a este macroprocesso, com a emissão de relatórios (por exemplo, nº de contratos por período, por empresa, por setor, etc.)</t>
  </si>
  <si>
    <t xml:space="preserve">Permitir o registro de equipes de trabalhos que podem ser alocadas em cada etapa do processo. </t>
  </si>
  <si>
    <t xml:space="preserve">Possuir integração com o sistema que suportará o macroprocesso PSC02 - Contabilidade, para troca de informações e permitindo lançamentos contábeis automáticos e/ou manuais.</t>
  </si>
  <si>
    <t xml:space="preserve">Permitir a consulta e emissão de relatórios de informações sobre operações, empresas e investimentos, referentes ao macroprocesso. </t>
  </si>
  <si>
    <t xml:space="preserve">Permitir o cálculo da operação com a utilização de diferentes fórmulas, moedas e indexadores.</t>
  </si>
  <si>
    <t xml:space="preserve">Gerir Política de Administração de Portifólio  </t>
  </si>
  <si>
    <t xml:space="preserve">Possuir integração automática com o sistema que suportará o macroprocesso PI02 - Políticas e Normas, para troca de informações sobre as regras para gestão de Portfólio (acompanhamento dos ativos da carteira com vistas a desinvestimento, novos investimentos, governança, rentabilidade, de uma forma geral agregar valor aos ativos da carteira etc.).</t>
  </si>
  <si>
    <t xml:space="preserve">Possuir integração automática com o sistema que suportará o macroprocesso PSC03 - Financeiro, para troca de informações sobre fluxo de caixa de médio e longo prazo.</t>
  </si>
  <si>
    <t xml:space="preserve">Permitir a parametrização e acompanhamento de indicadores de desempenho das operações, assim como do Portfólio de empresas (carteira de ações e debêntures). Observa-se que uma mesma empresa pode ter várias operações de diferentes produtos de renda variável, bem como um mesmo produto cujo investimento foi realizado em datas diversas.</t>
  </si>
  <si>
    <t xml:space="preserve">Permitir efetuar análises comparativas da situação atual da carteira com o histórico dos títulos de renda variável por empresa e operação.</t>
  </si>
  <si>
    <t xml:space="preserve">Investir em Operações Públicas</t>
  </si>
  <si>
    <t xml:space="preserve">Permitir o registro diário das operações executadas através da mesa (por empresa, título, corretora, etc.), com parametrização de limites preestabelecidos e contendo, por exemplo,  parâmetros de venda e compra, registro de efetivação de pagamentos, comentários às operações e cadastro de corretoras pelo órgão competente.</t>
  </si>
  <si>
    <t xml:space="preserve">Enquadrar Operações Públicas</t>
  </si>
  <si>
    <t xml:space="preserve">Possuir integração automática com o sistema que suportará o macroprocesso PAN05 - Gestão de Risco de Crédito, para troca de informações sobre exposição do BNDES e rating das empresas analisadas no que couber (operações públicas e privadas).</t>
  </si>
  <si>
    <t xml:space="preserve">Possuir integração automática com o sistema que suportará o macroprocesso PAN01 - Gestão de Entidades Externas, para troca de informações sobre histórico de relacionamento da entidade com o Banco (operações públicas e privadas).</t>
  </si>
  <si>
    <t xml:space="preserve">Possuir integração automática com o sistema que suportará o macroprocesso  PAN06 - Gestão de Garantias, para troca de informações sobre garantias (operações públicas e privadas).</t>
  </si>
  <si>
    <t xml:space="preserve">Possuir integração automática com o sistema que suportará o macroprocesso PSC01 - Orçamento e Custos, para troca de informações orçamentárias, geradas ao longo dos processos executados referentes a operações públicas e privadas.</t>
  </si>
  <si>
    <t xml:space="preserve">Permitir disponibilização de informações de mercado para identificação de oportunidades de negócio. (por exemplo: editais CVM, valor de ações).</t>
  </si>
  <si>
    <t xml:space="preserve">Permitir o cadastramento e manutenção de histórico de oportunidades de negócio. (por exemplo: editais CVM, ofertas de mercado, ofertas de empresas)</t>
  </si>
  <si>
    <t xml:space="preserve">Permitir a troca de informações sobre operações em análise, para avaliação de oportunidade de realização de operação de renda variável. (por exemplo: operações originárias na área operacional).</t>
  </si>
  <si>
    <t xml:space="preserve">Permitir a geração do documento de Instrução de Enquadramento, incluindo às informações atualizadas durante o processo de análise (popular documento padrão automaticamente) e as considerações quanto à recomendação ou não do enquadramento da operação.</t>
  </si>
  <si>
    <t xml:space="preserve">Permitir parametrização de regras diferenciadas conforme estrutura da operação e tipo de cliente. Ex: Operações de Investimento Privadas, PMEs - Pequenas e Médias Empresas, etc. </t>
  </si>
  <si>
    <t xml:space="preserve">Permitir o registro eletrônico das recomendações geradas durante a reunião do CEC.</t>
  </si>
  <si>
    <t xml:space="preserve">Permitir o reenquadramento de uma mesma operação, no caso de mudanças de valor ou objetivo da operação, ocorrido durante o processo de análise da operação, para ser reanalisada pelo CEC, mantendo o histórico das condições anteriores.</t>
  </si>
  <si>
    <t xml:space="preserve">Permitir o encaminhamento eletrônico da decisão do CEC quanto ao enquadramento da operação, às áreas envolvidas, através de uma ferramenta de workflow. </t>
  </si>
  <si>
    <t xml:space="preserve">Permitir comunicar eletronicamente, a decisão do CEC quanto ao enquadramento da operação ao Interessado indicado, através da Internet.</t>
  </si>
  <si>
    <t xml:space="preserve">Analisar Investimentos em Operações Públicas</t>
  </si>
  <si>
    <t xml:space="preserve">Permitir parametrização e execução de cálculos e registro referente à precificação de opções e prêmios incluídos em operações com títulos e valores mobiliários (por exemplo: cláusula de conversibilidade)</t>
  </si>
  <si>
    <t xml:space="preserve">Permitir a categorização dos investimentos em operações públicas e privadas. (por exemplo: custo ou equivalência patrimonial).</t>
  </si>
  <si>
    <t xml:space="preserve">Possuir integração automática com o sistema que suportará o macroprocesso PAN01 - Gestão de Entidades Externas, para o registro da base acionária e principais acionistas da empresa (no caso das empresas de mercado).</t>
  </si>
  <si>
    <t xml:space="preserve">Permitir o controle do quantitativo de empresas e fundos das carteiras, possibilitando a classificação qualitativa por tipo de produto de renda variável (por exemplo: Participação Acionária e Debêntures Conversíveis), identificando quantas e quais têm acordo de acionistas firmado com BPAR e qual a participação da BPAR no capital da companhia.</t>
  </si>
  <si>
    <t xml:space="preserve">Permitir a geração e consolidação de informações por setor de atividade, grupo econômico, empresas públicas/privadas, abertas/fechadas e negociadas ou não em bolsa, bem como por porte  (pequena, média e grande) se é emergente e/ou inovadora.</t>
  </si>
  <si>
    <t xml:space="preserve">Possuir integração automática com o sistema que suportará o macroprocesso PAN02 - Captação de Recursos,  para troca de informações sobre projetos onde há necessidade de captação.</t>
  </si>
  <si>
    <t xml:space="preserve">Permitir simulação de cenários (por exemplo: fluxo de caixa futuro) para identificação da melhor alternativa de investimento, e seu registro como operação, quando aplicável.</t>
  </si>
  <si>
    <t xml:space="preserve">Permitir integração automática com o sistema que suportará o macroprocesso PAN05 - Gestão de Risco de Crédito para o recebimento de informações relativas às avaliações retrospectivas de empresas.</t>
  </si>
  <si>
    <t xml:space="preserve">Disponibilizar informação referente à participação acionária no capital das empresas e fundos que compõe as carteiras do Sistema BNDES (por exemplo: percentual de participação, quantidade total de ações, debêntures conversíveis), identificando, ainda, eventuais acordos de acionistas.</t>
  </si>
  <si>
    <t xml:space="preserve">Contratar Operações Públicas</t>
  </si>
  <si>
    <t xml:space="preserve">Permitir receber e registrar informações relativas à confirmação da realização do investimento. (por exemplo: confirmação das corretoras da colocação do pedido de compra de ações e/ou debêntures em oferta pública)</t>
  </si>
  <si>
    <t xml:space="preserve">Possuir integração automática com o sistema que suportará o macroprocesso PAN04 – Cobrança e Recuperação de Crédito, para troca de informações sobre parâmetros financeiros (por exemplo: cobrança de debêntures).</t>
  </si>
  <si>
    <t xml:space="preserve">Possuir integração automática com o sistema que suportará o macroprocesso o PSC02 - Contabilidade, permitindo lançamentos contábeis automáticos e/ ou  manuais. </t>
  </si>
  <si>
    <t xml:space="preserve">Permitir o registro de cláusulas contratuais para acompanhamento, a partir da contratação (direitos e deveres contratuais), com a possibilidade de geração de alertas. </t>
  </si>
  <si>
    <t xml:space="preserve">Permitir a parametrização de críticas automáticas. (por exemplo: troca de informações com sistema de CETIP e BM&amp;F).</t>
  </si>
  <si>
    <t xml:space="preserve">Permitir o registro das características da emissão de debêntures, de acordo com a sua escritura e aditivos. (por exemplo: data de início, fim, número de debêntures, valor global e unitário, parametrização de cálculos para pagamento de juros, amortizações e/ou resgate, prêmios, cláusulas de prêmio, conversibilidade, permutabilidade, etc.)</t>
  </si>
  <si>
    <t xml:space="preserve">Acompanhar Ativo da Carteira de Investimentos</t>
  </si>
  <si>
    <t xml:space="preserve">Permitir o registro de alterações e/ou criação de aditivos contratuais.</t>
  </si>
  <si>
    <t xml:space="preserve">Disponibilizar informações que permitam a análise da movimentação (histórico)  da carteira de ações, debêntures, cotas de fundos e bônus.</t>
  </si>
  <si>
    <t xml:space="preserve">Permitir a parametrização de cálculos para avaliação de riscos da carteira de investimento (por exemplo:  VaR).</t>
  </si>
  <si>
    <t xml:space="preserve">Permitir o envio e a obtenção de informações, de forma automática, com fontes externas para envio e recebimento de informações de mercado através de órgãos oficiais (por exemplo: CVM). </t>
  </si>
  <si>
    <t xml:space="preserve">Possuir integração automática com o sistema que suportará o macroprocesso PI04 - Gestão de Conhecimento, Estudos e Comunicação Interna, para troca de informações de análises setoriais.</t>
  </si>
  <si>
    <t xml:space="preserve">Permitir o cálculo gerencial da posição financeira consolidada a qualquer momento, a preço de mercado e a valor justo, pontualmente (carteira bruta e carteira líquida de impostos).</t>
  </si>
  <si>
    <t xml:space="preserve">Permitir o bloqueio de transações com ativos, com  prazo determinado e justificativa (por exemplo: permitir colocação de prazo de lock-up de conversão de debênture ou não, negociação de ações de bloco de controle).</t>
  </si>
  <si>
    <t xml:space="preserve">Permitir a elaboração de relatórios comparativos com informações históricas e projeções.</t>
  </si>
  <si>
    <t xml:space="preserve">Permitir o registro de ordens de compra/ venda de ativos gerados a partir do processo de acompanhamento da carteira, para a execução pela mesa de operações.</t>
  </si>
  <si>
    <t xml:space="preserve">Permitir o registro de eventos relevantes ocorridos nas assembléias e nas reuniões de conselho (ex: deliberações, arquivamento das atas, etc.), arquivando a posição do representante da BNDESPAR.</t>
  </si>
  <si>
    <t xml:space="preserve">Permitir o controle do limite de subscrição de ações e de conversão ou permuta de debêntures em ações pelo BNDES.</t>
  </si>
  <si>
    <t xml:space="preserve">Permitir o controle da movimentação, valores e/ou quantidades, das diferentes carteiras de renda variável.</t>
  </si>
  <si>
    <t xml:space="preserve">Permitir a geração e consolidação de informações sobre a remuneração das carteiras de renda variável.</t>
  </si>
  <si>
    <t xml:space="preserve">Permitir a geração e o controle de uma agenda de eventos (por exemplo: financeiros e societários) com a parametrização de alertas e histórico de agendamentos. </t>
  </si>
  <si>
    <t xml:space="preserve">Permitir a avaliação da exposição da carteira de ativos, de forma individual ou agrupada.</t>
  </si>
  <si>
    <t xml:space="preserve">Permitir a simulação de cenários baseados em variações de preços de ativos e análises para otimização do Portfólio.</t>
  </si>
  <si>
    <t xml:space="preserve">Permitir integração automática com o sistema que suportará o macroprocesso PSC03 - Financeiro,  para troca de informações de liquidação e custódia de títulos e atualização da posição da carteira.</t>
  </si>
  <si>
    <t xml:space="preserve">Possuir integração automática com o sistema que suportará o macroprocesso PSC01 – Orçamento e Custos para a troca de informações para ajuste orçamentário. </t>
  </si>
  <si>
    <t xml:space="preserve">Permitir o cálculo gerencial dos ativos da carteira com base em índices históricos de inflação e câmbio (atualização monetária).  </t>
  </si>
  <si>
    <t xml:space="preserve">Permitir o armazenamento de modelos padrão de contratos a serem utilizados futuramente, por tipo de operação.</t>
  </si>
  <si>
    <t xml:space="preserve">Permitir o registro das operações referentes às ações e debêntures, com histórico de participações, assim como o  registro de operações de compra e venda, desdobramento e grupamento, etc.</t>
  </si>
  <si>
    <t xml:space="preserve">Permitir cálculo automático do ponto ótimo de conversão das Debêntures.</t>
  </si>
  <si>
    <t xml:space="preserve">Permitir integração automática com ferramentas de informação de mercado externa (por exemplo: Bloomberg e Broadcast) para acompanhamento do mercado, tanto nas atividades de acompanhamento de ativos, como nas operações de investimentos em operações Públicas e Privadas. </t>
  </si>
  <si>
    <t xml:space="preserve">Possui integração automática com o sistema que suportará o macroprocesso PAN01 - Gestão de Entidades Externas para obtenção de informações das empresas com participação do BNDES.</t>
  </si>
  <si>
    <t xml:space="preserve">Permitir a geração de arquivos e relatórios solicitados por instituições reguladoras, como BACEN, CVM, Receita Federal e BOVESPA de acordo com as especificações.</t>
  </si>
  <si>
    <t xml:space="preserve">Permitir o registro (manual ou automático) e o acompanhamento do status das operações considerando detalhes das transações, alterações e cancelamentos.</t>
  </si>
  <si>
    <t xml:space="preserve">Permitir o controle de ativos do Banco custodiados em outras entidades, mantendo histórico e movimentação diária.</t>
  </si>
  <si>
    <t xml:space="preserve">Suportar links diretos de forma automática, com entidades externas (por exemplo: Bovespa e CVM) para valorização diária da carteira, recebimento de informações sobre proventos (juros sobre capital próprio e dividendos), aviso ao mercado, fato relevante, aviso aos acionistas, etc.  </t>
  </si>
  <si>
    <t xml:space="preserve">Permitir valorização manual da carteira para as ações e outros títulos de renda variável sem cotação em bolsa.</t>
  </si>
  <si>
    <t xml:space="preserve">Permitir o registro da Convocação das assembléias e reunião de conselho Fiscal e de Administração, fatos relevantes, informações ao mercado, avisos aos acionistas, etc. </t>
  </si>
  <si>
    <t xml:space="preserve">Desinvestir</t>
  </si>
  <si>
    <t xml:space="preserve">Possibilitar o encaminhamento da proposta de desinvestimento para deliberação da alçada competente suportada por uma ferramenta de workflow.</t>
  </si>
  <si>
    <t xml:space="preserve">Possuir integração automática com o sistema que suportará o macroprocesso PSC03 – Financeiro, para disponibilização de informações sobre alienação da ação e para fins da liquidação física e liberação da custódia.</t>
  </si>
  <si>
    <t xml:space="preserve">Possuir integração automática com o sistema que suportará o macroprocesso PSC03 – Financeiro, para troca de informações sobre a posição de custódia (e se as ações estão livres para venda).</t>
  </si>
  <si>
    <t xml:space="preserve">Permitir a operacionalização de vendas Estruturadas de participações do Banco (que não sejam realizadas pela mesa), por exemplo, através de Leilão em bolsa, ou venda contratual.</t>
  </si>
  <si>
    <t xml:space="preserve">Permitir o controle diário da execução da compra e venda (por exemplo: controle de limites da mesa, leilão, mercado) </t>
  </si>
  <si>
    <t xml:space="preserve">Possuir integração automática com o sistema que suportará o macroprocesso PSC03 - Financeiro, para verificação de informações sobre o recolhimento e a emissão de relatórios das retenções de impostos incididos sobre as operações liquidadas.</t>
  </si>
  <si>
    <t xml:space="preserve">Investir em Operações Privadas</t>
  </si>
  <si>
    <t xml:space="preserve">Permitir que o sistemas que suportarão os macroprocessos de Apoio Financeiro (PN01 - Analisar Consultas, PN02 - Analisar Operações, PN03 - Contratar Recursos e PN04 - Liberar Recursos) também suporte os processos análogos, de operações de mercado de capitais, para as operações públicas e privadas.</t>
  </si>
  <si>
    <t xml:space="preserve">Estruturar Fundos</t>
  </si>
  <si>
    <t xml:space="preserve">Permitir o registro das propostas recebidas, sua classificação (ranking) e sua submissão ao CEC.</t>
  </si>
  <si>
    <t xml:space="preserve">Permitir o recebimento de informações/propostas de candidatos a gestores por meio eletrônico.</t>
  </si>
  <si>
    <t xml:space="preserve">Permitir o registro de Fundos através da parametrização de características (por exemplo: modelo de governança, limites de investimento pretendidos pelo BNDES, informações quanto aos títulos, quantidades, custo contábil, valores de mercado e data da cotação).</t>
  </si>
  <si>
    <t xml:space="preserve">Permitir o cadastramento dos dados e informações relativas ao Fundo e cadastramento das informações  relevantes referentes ao Regulamento. (por exemplo: Gestor, Administrador, demais Cotistas, bem como dos representantes dos Comitês de Investimento, limites, taxas, etc.).</t>
  </si>
  <si>
    <t xml:space="preserve">Acompanhar Fundos</t>
  </si>
  <si>
    <t xml:space="preserve">Permitir simulações de rentabilidade global por fundo e individualmente por cada investimento realizado pelo fundo, possibilitando o registro e verificação das rentabilidades históricas.</t>
  </si>
  <si>
    <t xml:space="preserve">Permitir o controle do limite de subscrição por número de cotas e por capital comprometido por fundos.</t>
  </si>
  <si>
    <t xml:space="preserve">Permitir o registro dos votos em comitês de investimento de fundos, bem como instruções de voto da alçada competente para o representante do BNDES.</t>
  </si>
  <si>
    <t xml:space="preserve">Permitir a parametrização e controle de indicadores de desempenho dos fundos (por exemplo: período de investimento, período de desinvestimento, rentabilidade do fundo, taxa de administração (% e valor), taxa de performance (% e valor), valor de fechamento da cota,  etc.).</t>
  </si>
  <si>
    <t xml:space="preserve">Permitir parametrização de regras específicas para controle de Fundos (por exemplo: empresa, título, quantidade, custo corrigido, custo contábil, valor de mercado, data da cotação).</t>
  </si>
  <si>
    <t xml:space="preserve">Possibilitar análise automática da aderência dos Fundos às regulações dos órgãos competentes parametrizadas  (por exemplo: CVM).</t>
  </si>
  <si>
    <t xml:space="preserve">Permitir identificação de subscrição e integralização de cotas de Fundos com títulos e valores mobiliários (por exemplo: Fundos de co-gestão e liquidez).</t>
  </si>
  <si>
    <t xml:space="preserve">Permitir recebimento de informações providas pelo Gestor e/ou Administrador e registro para controle de Fundo (por exemplo: empresa, título, setor, etc.).</t>
  </si>
  <si>
    <t xml:space="preserve">Permitir parametrização das regras dos fundos conforme às regulações dos órgãos competentes  (por exemplo: CVM).</t>
  </si>
  <si>
    <t xml:space="preserve">PN07</t>
  </si>
  <si>
    <t xml:space="preserve">Estruturar PPP</t>
  </si>
  <si>
    <t xml:space="preserve">Permitir o registro dos estágios da estruturação de PPP (por exemplo: em estudo, aguardando documento, em contratação, em licitação, concluído, etc.), mantendo o histórico. </t>
  </si>
  <si>
    <t xml:space="preserve">Permitir a disponibilização na Internet informações e documentos sobre Parcerias Público-Privadas. </t>
  </si>
  <si>
    <t xml:space="preserve">Permitir anexar e armazenar documentos através de uma ferramenta GED, mantendo histórico da documentação do Projeto de Parcerias Público-Privadas. </t>
  </si>
  <si>
    <t xml:space="preserve">Permitir visualizar lista de atividades (checklist) com itens que orientem no desenvolvimento da estruturação de PPP e que devem ser verificados durante a realização das atividades dos processos. </t>
  </si>
  <si>
    <t xml:space="preserve">Permitir visualizar, durante a realização das atividades de estruturação de PPP, as normas e legislações referentes ao assunto. </t>
  </si>
  <si>
    <t xml:space="preserve">Disponibilizar informações, documentos e status sobre o andamento do processo de concessão de PPP, para órgãos públicos envolvidos, a partir do seu cadastramento e disponibilização de senha de acesso fornecida pelo BNDES. </t>
  </si>
  <si>
    <t xml:space="preserve">Permitir realizar consulta por diferentes critérios de busca na base de projetos de PPP, como por exemplo: por assunto, por data, por órgão público, etc., disponibilizando todo o histórico com informações e documentos sobre o projeto consultado. </t>
  </si>
  <si>
    <t xml:space="preserve">Permitir a parametrização de regras, valores, taxas, índices e prazos específicos para estruturação de parcerias privadas, de acordo com o decreto no. 5977 de 12/2006. </t>
  </si>
  <si>
    <t xml:space="preserve">Permitir a parametrização de todas as etapas do processo de estruturação de PPP, visando controlar as demandas recebidas, alocar recursos, definir escopo do projeto, estabelecer prazos, priorizar atividades, programar e controlar agenda de eventos, consultar lista de demandas por diferentes filtros, emitir alertas quando da proximidade do vencimento dos prazos estabelecidos para as atividades, etc.</t>
  </si>
  <si>
    <t xml:space="preserve">Permitir o encaminhamento para deliberação, através de uma ferramenta de Workflow, o estudo sobre viabilidades do projeto de PPP (técnica e econômico-financeira).</t>
  </si>
  <si>
    <t xml:space="preserve">Possuir integração com o sistema que suportará o macroprocesso PAN01 - Gestão de Entidades Externas, para consultar informações da entidade externa interessada em PPP, realizar cadastramento ou atualizar dados cadastrais já existentes.</t>
  </si>
  <si>
    <t xml:space="preserve">Contratar Estudos</t>
  </si>
  <si>
    <t xml:space="preserve">Permitir capturar de entidades externas (órgãos públicos), através da Internet, demandas de estudo para Parcerias Público-Privadas. </t>
  </si>
  <si>
    <t xml:space="preserve">Permitir a digitação interna, através de um Portal de Trabalho Colaborativo, de demandas de entidades externas (órgão públicos) sobre o interesse em Parcerias Público-Privadas. </t>
  </si>
  <si>
    <t xml:space="preserve">Permitir a criação e parametrização de modelos padronizados com diversos tipos de Termos de Referência.</t>
  </si>
  <si>
    <t xml:space="preserve">Permitir a geração do Termo de Referência e Concorrência, para fins de contratação de estudos para estruturação de concessão pública e/ou parcerias público-privadas, através de seleção em uma base modelos padronizados.</t>
  </si>
  <si>
    <t xml:space="preserve">Possuir integração com o macroprocesso PSC06 – Administração, através de uma ferramenta de Workflow, para troca de informações sobre contratação de estudos. </t>
  </si>
  <si>
    <t xml:space="preserve">Permitir disponibilizar para o demandante, através da Internet, as informações sobre o estudo contratado. </t>
  </si>
  <si>
    <t xml:space="preserve">Coordenar Grupos de Estudos</t>
  </si>
  <si>
    <t xml:space="preserve">Permitir a alocação de equipe responsável pelos estudos contratados. </t>
  </si>
  <si>
    <t xml:space="preserve">Permitir o registro dos estudos realizados (estudos técnicos, econômico-financeiros, jurídicos regulatórios, etc), mantendo histórico. </t>
  </si>
  <si>
    <t xml:space="preserve">Permitir gerar demandas para outras áreas do BNDES, através de uma ferramenta de workflow, solicitando análises ou parecer específico sobre determinado assunto. </t>
  </si>
  <si>
    <t xml:space="preserve">Disponibilizar funcionalidades para apoiar a coordenação dos estudos, como por exemplo: lista de atividades por recursos, lista de atividades com pendências, em andamento, entre outras. </t>
  </si>
  <si>
    <t xml:space="preserve">Preparar Minuta do Edital e Contrato</t>
  </si>
  <si>
    <t xml:space="preserve">Permitir a elaboração da minuta do edital, a partir da seleção de minuta padrão para editais sobre PPP, na base de minutas. </t>
  </si>
  <si>
    <t xml:space="preserve">Permitir a elaboração do contrato de concessão, a partir da seleção de minutas de contratos padrões sobre PPP, na base de minutas. </t>
  </si>
  <si>
    <t xml:space="preserve">Realizar Consulta Pública e Obter Aprovações Oficiais</t>
  </si>
  <si>
    <t xml:space="preserve">Permitir controle do trâmite da consulta pública para análise e aprovação da minuta do edital, por órgãos públicos. </t>
  </si>
  <si>
    <t xml:space="preserve">Acompanhar Licitação</t>
  </si>
  <si>
    <t xml:space="preserve">Permitir registrar informações para controle e acompanhamento da evolução do processo licitatório de concessão PPP, como por exemplo: status, posicionamento de órgãos públicos, liquidação das operações realizadas pela Bovespa e pela Companhia Brasileira de Liquidação e Custódia, entre outros. </t>
  </si>
  <si>
    <t xml:space="preserve">PR01</t>
  </si>
  <si>
    <t xml:space="preserve">Administração de Canal</t>
  </si>
  <si>
    <t xml:space="preserve">Disponibilizar camada de apresentação com integração ao Portal do BNDES, que acesse as bases de informação necessárias ao atendimento prestado ao público externo.</t>
  </si>
  <si>
    <t xml:space="preserve">Permitir a parametrização de todas as etapas do macroprocesso de Administração de Canal através de uma ferramenta que permita: estabelecer e controlar prazos, alocar recursos, definir prioridades, emitir alertas, entre outros.</t>
  </si>
  <si>
    <t xml:space="preserve">Permitir a parametrização de critérios de prioridade para atendimento das demandas recebidas.</t>
  </si>
  <si>
    <t xml:space="preserve">Receber e controlar demandas, com o suporte de ferramenta de Workflow.</t>
  </si>
  <si>
    <t xml:space="preserve">Permitir direcionar através de uma ferramenta de Workflow, atividades para as áreas responsáveis, controlando o envio e retorno, e emitindo alertas quando da proximidade do vencimento do prazo para realização dessas atividades.</t>
  </si>
  <si>
    <t xml:space="preserve">Permitir visualizar lista de atividades (checklist), direcionadas através de ferramenta de Workflow,  com os itens que devem ser verificados, quanto às ações necessárias para divulgação de informações em cada tipo de canal.</t>
  </si>
  <si>
    <t xml:space="preserve">Permitir anexar e armazenar documentos através de uma ferramenta GED. </t>
  </si>
  <si>
    <t xml:space="preserve">Possuir integração com a ferramenta que suportará o macroprocesso PR02-Comunicação Institucional Externa, através de uma ferramenta de Workflow, para enviar e receber informações/documentos quanto à formatação das informações a serem disponibilizadas nos canais. </t>
  </si>
  <si>
    <t xml:space="preserve">Permitir controle dos estágios das demandas recebidas. </t>
  </si>
  <si>
    <t xml:space="preserve">Permitir a divulgação de informações sobre o andamento da demanda às áreas envolvidas. </t>
  </si>
  <si>
    <t xml:space="preserve">Permitir a parametrização dos acordos de níveis de serviço para cada canal. </t>
  </si>
  <si>
    <t xml:space="preserve">Permitir que os canais disponibilizem informações, a partir de interface padronizada, possibilitando o acompanhamento dos atendimentos realizados, a geração de informações gerenciais (por exemplo: quantidade atendimentos por canal, atendimentos por assuntos, tempo de resposta por canal, entre outras)  e a apuração de indicadores de desempenho. </t>
  </si>
  <si>
    <t xml:space="preserve">Permitir gerar informações gerenciais, a partir das informações sobre os atendimentos realizados em cada canal, suportando a tomada de decisão. </t>
  </si>
  <si>
    <t xml:space="preserve">Permitir a coleta de dados dos canais e a geração de indicadores, com base nos acordos de níveis de serviço definidos para cada canal. </t>
  </si>
  <si>
    <t xml:space="preserve">Permitir encaminhar para a alçada competente e áreas envolvidas, as informações gerenciais e indicadores de cada canal. </t>
  </si>
  <si>
    <t xml:space="preserve">Permitir visualizar lista de atividades (manifestações) direcionadas a outras áreas através de ferramenta de workflow</t>
  </si>
  <si>
    <t xml:space="preserve">Administrar Canais de Atendimento (Protocolo)</t>
  </si>
  <si>
    <t xml:space="preserve">Permitir o controle e visualização, por unidades interessadas, das entradas, via protocolo.</t>
  </si>
  <si>
    <t xml:space="preserve">Administrar Canais de Atendimento (Ouvidoria)</t>
  </si>
  <si>
    <t xml:space="preserve">Permitir que entidades externas possam registrar denúncias, reclamações e sugestões, através da Internet, para serem analisadas pela Ouvidoria.  </t>
  </si>
  <si>
    <t xml:space="preserve">Permitir o registro pelo BNDES, de denúncias, reclamações e sugestões, através de um Portal de Trabalho Colaborativo, quando estas vierem por outros meios não eletrônicos, como por exemplo: telefone, caixa postal, visitas ao BNDES, entre outros. </t>
  </si>
  <si>
    <t xml:space="preserve">Permitir anexar documentos, pelo BNDES ou por entidades externas ao histórico das denúncias, reclamações ou sugestões. </t>
  </si>
  <si>
    <t xml:space="preserve">Disponibilizar funcionalidades para controlar as demandas recebidas, possibilitando alocar recursos para investigar as denúncias/reclamações recebidas, estabelecer prazos, consultar lista de demandas por diferentes filtros e emitir alertas quando da proximidade do vencimento dos prazos estabelecidos para as atividades.</t>
  </si>
  <si>
    <t xml:space="preserve">Permitir o estabelecimento de critérios de prioridade para atendimento das demandas recebidas, quando estas não forem respondidas no ato do recebimento. </t>
  </si>
  <si>
    <t xml:space="preserve">Permitir registrar as ações realizadas durante todo o processo, tais como: parecer de outras áreas e considerações finais. </t>
  </si>
  <si>
    <t xml:space="preserve">Permitir a divulgação de informações sobre o andamento da demanda ao Interessado através da Internet. </t>
  </si>
  <si>
    <t xml:space="preserve">Permitir que o canal "Ouvidoria" disponibilize informações, a partir de interface padronizada, possibilitando o acompanhamento dos atendimentos realizados, a geração de informações gerenciais e a apuração de indicadores de desempenho.</t>
  </si>
  <si>
    <t xml:space="preserve">Permitir gerar informações gerenciais a partir das informações sobre os atendimentos realizados pela Ouvidoria suportando a tomada de decisão.</t>
  </si>
  <si>
    <t xml:space="preserve">Permitir a coleta de dados dos canais utilizados pela Ouvidoria e a geração de indicadores com base nos acordos de níveis de serviço definidos para a Ouvidoria.</t>
  </si>
  <si>
    <t xml:space="preserve">Permitir a geração de número de registro da entrada da manifestação na Ouvidoria, através da Internet.</t>
  </si>
  <si>
    <t xml:space="preserve">Permitir o registro das entradas no Protocolo, com geração de numeração de controle. </t>
  </si>
  <si>
    <t xml:space="preserve">Permitir o registro do trâmite da documentação física recebida e despachada através do Protocolo. </t>
  </si>
  <si>
    <t xml:space="preserve">Permitir o registro do trâmite da documentação física recebida através do Protocolo. </t>
  </si>
  <si>
    <t xml:space="preserve">Permitir registrar ocorrências, problemas e pendências, ocasionados no dia-a-dia das atividades do protocolo, possibilitando a verificação, tomada de decisão e registro de parecer.</t>
  </si>
  <si>
    <t xml:space="preserve">Permitir a visualização dos protocolos por diferentes tipos de consulta. </t>
  </si>
  <si>
    <t xml:space="preserve">Permitir gerar relatório eletrônico com os atendimentos realizados, segundo modelo definido pelo BNDES, para geração de informações gerenciais. </t>
  </si>
  <si>
    <t xml:space="preserve">Administrar Canais de Atendimento (Postos de Informações)</t>
  </si>
  <si>
    <t xml:space="preserve">Permitir receber do macroprocesso PAN01-Gestão de Entidades Externas, através de ferramenta de Workflow, a decisão sobre a aprovação para criação de um novo Posto de Informação.</t>
  </si>
  <si>
    <t xml:space="preserve">Permitir gerar demandas para as áreas envolvidas no processo, com o suporte de ferramenta de Workflow, tais como: treinamento de recursos para divulgação de informações nos Postos (PAN01-Gestão de Entidades Externas), confecção de material para divulgação das linhas e programas no BNDES (PR02-Comunicação Institucional Externa), entre outras. </t>
  </si>
  <si>
    <t xml:space="preserve">Permitir o registro através da Internet, pelos Postos de Informações, sobre os atendimentos realizados. </t>
  </si>
  <si>
    <t xml:space="preserve">Permitir a integração automática com a ferramenta que suportará o macroprocesso PR03 - Fomento, para troca de informações sobre novas oportunidades.</t>
  </si>
  <si>
    <t xml:space="preserve">Administrar Canais de Atendimento (Imprensa)</t>
  </si>
  <si>
    <t xml:space="preserve">Permitir o registro de demandas por informações, dados entrevistas e esclarecimentos por parte dos diversos veículos de imprensa.</t>
  </si>
  <si>
    <t xml:space="preserve">Dispor de ferramenta para o armazenamento de material informativo produzido (multimídia) para divulgação à imprensa.</t>
  </si>
  <si>
    <t xml:space="preserve">Dispor de ferramenta para elaboração de estatísticas e gerenciamento de demandas</t>
  </si>
  <si>
    <t xml:space="preserve">Possuir integração automática com o sistema que suportará o macroprocesso PAN01-Gestão de Entidades Externas, para registro e consulta de dados dos demandantes e gestão de relacionamento.</t>
  </si>
  <si>
    <t xml:space="preserve">PR02</t>
  </si>
  <si>
    <t xml:space="preserve">Comunicação Institucional Externa</t>
  </si>
  <si>
    <t xml:space="preserve">Permitir o controle de demandas de serviços de comunicação externa, com critérios de priorização, controle de prazos, classificação por tipo de serviço e alocação de recursos para a realização das atividades, quando aplicável. </t>
  </si>
  <si>
    <t xml:space="preserve">Permitir a emissão de alertas automáticos, informando da proximidade do vencimento do prazo previsto para atendimento das demandas oriundas das unidades demandantes.</t>
  </si>
  <si>
    <t xml:space="preserve">Permitir o monitoramento através de ferramenta de workflow, dos vários níveis de aprovações internas e externas, quanto aos serviços solicitados pelas unidades fornecedoras de informação. Manter justificativas sobre impedimentos à realização dos serviços.</t>
  </si>
  <si>
    <t xml:space="preserve">Permitir a captura, através de um Portal de Trabalho Colaborativo, de solicitações padronizadas, dos diversos serviços de comunicação externa, enviadas pelas unidades demandantes, com possibilidade de anexar documentos.</t>
  </si>
  <si>
    <t xml:space="preserve">Permitir o monitoramento integrado do serviço solicitado pela unidade demandante, incluindo identificação dos prestadores externos associados ao serviço (por exemplo: mídias, agências de publicidade, jornais, revistas, empresas de eventos).</t>
  </si>
  <si>
    <t xml:space="preserve">Possuir integração com o sistema que suportará o macroprocesso PAN01-Gestão de Entidades Externas para troca de informações dos contatos de comunicação externa (por exemplo: endereço para correspondência, e-mail, comunicados enviados, convites, clippings, entre outros), permitindo diferentes segmentações.</t>
  </si>
  <si>
    <t xml:space="preserve">Permitir, através de uma ferramenta de Workflow, visualizar lista de atividades (checking list), de acordo com parametrização das etapas do planejamento de comunicação, com os itens que devem ser verificados na gestão de planos de comunicação.</t>
  </si>
  <si>
    <t xml:space="preserve">Permitir, através de um Portal Trabalho Colaborativo, trocar informações durante todo o processo com as unidades demandantes de serviço, possibilitando inclusive anexar documentos.</t>
  </si>
  <si>
    <t xml:space="preserve">Permitir a realização de crítica prévia e automática (física e lógica) dos serviços solicitados, de acordo com o tipo de comunicação externa, com base nos respectivos roteiros e exigências de preenchimento. No caso de inconsistências, solicitar ajustes ou complementação.</t>
  </si>
  <si>
    <t xml:space="preserve">Permitir o controle dos estágios das demandas enviadas pelas unidades demandantes, por exemplo: recebido, em análise e aprovado.</t>
  </si>
  <si>
    <t xml:space="preserve">Permitir a entrada de dados, de forma manual, pelo BNDES, do andamento dos chamados de comunicação, com controle de perfil de acesso, através de um Portal de Trabalho Colaborativo</t>
  </si>
  <si>
    <t xml:space="preserve">Permitir a entrada de dados, de forma manual, pelo BNDES, das solicitações de serviços de comunicação externa, através de um Portal de Trabalho Colaborativo. </t>
  </si>
  <si>
    <t xml:space="preserve">Possuir integração com os sistemas que suportarão os macroprocessos PSC01 - Orçamento e Custos e PCS03 - Financeiro para padronização e troca de informações quanto aos valores orçados e os gastos reais com publicidade, eventos, patrocínios e publicações.</t>
  </si>
  <si>
    <t xml:space="preserve">Possuir integração com o sistema que suportará o macroprocesso PSC06-Administração, para troca de informações quanto aos contratos. Por exemplo: administrativos de publicidade, de fornecedores envolvidos na produção de publicações, de fornecedores envolvidos na realização de eventos e de patrimônio físico do BNDES (equipamentos e utilitários). </t>
  </si>
  <si>
    <t xml:space="preserve">Possuir base para registro e consulta de todas as demandas externas, com informações sobre o solicitante, objetivo, canais de comunicação, data da demanda, tempo de resposta, anexos (documentos produzidos) entre outros.</t>
  </si>
  <si>
    <t xml:space="preserve">Permitir a captura, através da internet, de solicitações dos diversos serviços de comunicação externa, enviadas pelas entidades externas demandantes, com possibilidade de anexar documentos. </t>
  </si>
  <si>
    <t xml:space="preserve">Promover Publicidade  Institucional</t>
  </si>
  <si>
    <t xml:space="preserve">Permitir a gestão da produção/editoração de publicações do BNDES por meio de ferramenta (s) que propicie(m) registro e consulta dos processos, solicitantes, executores, tipos, diferentes estágios, níveis de aprovação, prazos, quantidades, custos, distribuição e arquivamento</t>
  </si>
  <si>
    <t xml:space="preserve">Participar/Realizar Eventos</t>
  </si>
  <si>
    <t xml:space="preserve">Possuir integração com o sistema que suportará o macroprocesso PR01-Administração de Canal, para disponibilização de serviços para inscrição em eventos organizados pelo BNDES, pela internet ou central de atendimento.</t>
  </si>
  <si>
    <t xml:space="preserve">Participar/Realizar Eventos </t>
  </si>
  <si>
    <t xml:space="preserve">Permitir visualizar lista de atividades (checklist), direcionadas através de ferramenta de Workflow,  com os itens que devem ser verificados, quanto às ações necessárias para a participação ou a realização do Evento</t>
  </si>
  <si>
    <t xml:space="preserve">Permitir a gestão das solicitações para realização de eventos por meio de ferramenta (s) que propicie(m) registro e consulta das demandas, solicitantes, executores, tipos, prazos, serviços envolvidos, custos e condições gerais.</t>
  </si>
  <si>
    <t xml:space="preserve">Patrocinar Eventos e Publicações de Terceiros</t>
  </si>
  <si>
    <t xml:space="preserve">Permitir visualizar lista de atividades (checklist), direcionadas através de ferramenta de Workflow,  com os itens que devem ser verificados, quanto às ações necessárias para a concessão do patrocínio</t>
  </si>
  <si>
    <t xml:space="preserve">PR03</t>
  </si>
  <si>
    <t xml:space="preserve">Fomento</t>
  </si>
  <si>
    <t xml:space="preserve">Definir Plano de Ação do Fomento</t>
  </si>
  <si>
    <t xml:space="preserve">Permitir a consulta consolidada de informações sobre entidades externas, com base nos sistemas que darão apoio aos macroprocessos de apoio financeiro, tais como: cadastro, garantia, operações, crédito,  participação societária (BPAR), etc.</t>
  </si>
  <si>
    <t xml:space="preserve">Permitir a definição de prioridades, metas,cronograma, responsáveis, recursos e prazos de atividades de fomento.</t>
  </si>
  <si>
    <t xml:space="preserve">Implementar interface com bancos de dados externos que auxiliem na elaboração do plano de ação do fomento (por exemplo: IBGE, SISCOMEX,  Federações de Indústria e Comércio, Associações de Classe, Maiores e Melhores, CVM, Bovespa, etc.).</t>
  </si>
  <si>
    <t xml:space="preserve">Permitir controle de perfil para acesso às informações de Fomento.</t>
  </si>
  <si>
    <t xml:space="preserve">Definir Plano de ação do Fomento</t>
  </si>
  <si>
    <t xml:space="preserve">Permitir a criação de um banco de dados de oportunidade/fomento com informações diversas de entidades externas (clientes e clientes potenciais), tais como: bancos de relacionamento, controle de capital, % de investimento de P&amp;D, parceiras estratégicas da empresa, etc, coletadas em diversas fontes (banco de dados de clientes internos e bases de dados externas). </t>
  </si>
  <si>
    <t xml:space="preserve">Permitir a qualificação de cada oportunidade por meio da atribuição de pontuação (score), de acordo com perfis de acesso preestabelecidos.</t>
  </si>
  <si>
    <t xml:space="preserve">Definir perfil de informações a serem disponibilizadas para ações de fomento.</t>
  </si>
  <si>
    <t xml:space="preserve">Possuir integração com o sistema que suportará o macroprocesso PAN01-Gestão de Entidades Externas, para permitir consulta de informações de entidades externas por diversos critérios de classificação, tais como: setor, porte de empresa e região geográfica.</t>
  </si>
  <si>
    <t xml:space="preserve">Possuir integração com o sistema que suportará o macroprocesso PAN05-Gestão de Risco de Crédito, para fins de obtenção de informações sobre a situação econômico-financeira das Entidades Externas (clientes em potencial), junto a cadastros externos (SPC, Serasa, Cadin, BACEN, CADIP, etc.), para avaliação inicial sobre sua capacidade de investimento e alavancagem financeira. </t>
  </si>
  <si>
    <t xml:space="preserve">Monitorar Desempenho</t>
  </si>
  <si>
    <t xml:space="preserve">Visualizar informações de histórico de operações de Entidades Externas, permitindo diferentes cruzamentos de dados (cadastro, orçamento, crédito/limite, garantias, participação acionária do Sistema BNDES, entre outros).</t>
  </si>
  <si>
    <t xml:space="preserve">Disponibilizar informações de histórico sobre as Entidades Internas quanto aos contatos realizados com o BNDES, através dos diversos canais disponíveis (central de atendimento, ouvidoria, etc).</t>
  </si>
  <si>
    <t xml:space="preserve">Alertar sobre contato/reclamação da Entidade Externa pelo canal ouvidoria.</t>
  </si>
  <si>
    <t xml:space="preserve">Possuir integração com o sistema que suportará o macroprocesso PR01-Administração de Canal, para extração de relatórios sobre produtos que geraram maior volume de contato/reclamações no canal de ouvidoria, cruzando dados por região e tipo de cliente</t>
  </si>
  <si>
    <t xml:space="preserve">Possuir integração com o sistema que suportará o macroprocesso PR01-Administração de Canal, para extração de relatórios sobre produtos que geraram maior demanda por informações nos canais de relacionamento, cruzando dados por região e tipo de cliente</t>
  </si>
  <si>
    <t xml:space="preserve">Permitir criar indicadores de desempenho para medir os resultados da ação de fomento, e realizar o seu acompanhamento através do cruzamento automático de informações nos sistemas relacionados.</t>
  </si>
  <si>
    <t xml:space="preserve">Permitir o registro de oportunidades e o seu encaminhamento interno no BNDES.</t>
  </si>
  <si>
    <t xml:space="preserve">Permitir o acompanhamento das  oportunidades registradas e a análise dos resultados.</t>
  </si>
  <si>
    <t xml:space="preserve">Permitir o registro das ações de fomento, vinculadas a uma Entidade Externa (ex.: agenda de visitas/apresentações/eventos).</t>
  </si>
  <si>
    <t xml:space="preserve">Permitir o cruzamento de informações das oportunidades/ações de fomento cadastradas com as operações em andamento. Ex: relatórios das oportunidades/segmento de clientes associadas às operações no BNDES e seu respectivo estágio. </t>
  </si>
  <si>
    <t xml:space="preserve">Permitir que a equipe responsável pelo fomento registre os motivos do sucesso ou insucesso da oportunidade, quando aplicável.</t>
  </si>
  <si>
    <t xml:space="preserve">Permitir o registro de grupos de ações a serem adotadas para medir os resultados do plano de fomento, por diversos meios de cruzamentos de informações. Ex: canal de entrada no Banco, etc.  </t>
  </si>
  <si>
    <t xml:space="preserve">Possui integração com sistema que suportará o macroprocesso PAN01 - Gestão de Entidades Externas para atualizar e consultar informações do perfil da entidade. Ex: posto de informações que deseja realizar eventos x posto que deseja apenas prestar atendimento.</t>
  </si>
  <si>
    <t xml:space="preserve">Possuir integração com o sistema que suportará o macroprocesso PAN01-Gestão de Entidades Externas, para permitir o registro da classificação do posto de informações, conforme critérios de avaliação de desempenho. Exemplo de critérios: padrão, atuante, com potencial e insatisfatório.</t>
  </si>
  <si>
    <t xml:space="preserve">Permitir consulta à base de dados das ações/oportunidades de fomento por diversos critérios de busca, possibilitando o posterior cruzamento com os dados das operações.</t>
  </si>
  <si>
    <t xml:space="preserve">Possuir integração com o sistema que suportará o macroprocesso PI01- Planejamento e Apoio à Gestão, para acompanhar correlação entre ações de fomento e definições do planejamento estratégico. </t>
  </si>
  <si>
    <t xml:space="preserve">PSC03</t>
  </si>
  <si>
    <t xml:space="preserve">Financeiro</t>
  </si>
  <si>
    <t xml:space="preserve">Controlar Dívida do Sistema BNDES</t>
  </si>
  <si>
    <t xml:space="preserve">Garantir suporte à gestão da dívida, envolvendo contratos referentes ao FMM que possuem contrapartida dentro da carteira de contratos ativos, através de integração com sistema que suportará o macroprocesso PAN04 -Cobrança e Recuperação de Crédito.</t>
  </si>
  <si>
    <t xml:space="preserve">Permitir o controle da fase de um contrato (se carência ou amortização).</t>
  </si>
  <si>
    <t xml:space="preserve">Demonstrar os pagamentos separados por juros, amortizações e outros encargos (por períodos e periodicidades pré-determinados).</t>
  </si>
  <si>
    <t xml:space="preserve">Permitir a apuração de saldo devedor discriminado: (curto e longo prazos), consulta de parcelas amortizadas, de variações monetárias, de saldos a utilizar e de encargos, de prestações futuras, com a possibilidade de utilização de filtros de pesquisa.</t>
  </si>
  <si>
    <t xml:space="preserve">Permitir a apuração de saldos e valores das prestações, com a utilização de outra moeda diferente da contratual. </t>
  </si>
  <si>
    <t xml:space="preserve">Permitir a emissão de relatório sintético e analítico com os lançamentos financeiros de cada contrato, composição do total da dívida segregando juros e principal (curto e longo prazo), com a possibilidade de abertura por contrato e/ou grupos de contratos, bem como disponibilizar opções de filtros de informação (período, tipo de evento, valores, e afins).</t>
  </si>
  <si>
    <t xml:space="preserve">Permitir a evolução anual da dívida, por tipo de operação de empréstimos, perfil da dívida, variação monetária e cambial e dívida em moeda estrangeira.</t>
  </si>
  <si>
    <t xml:space="preserve">Possuir integração automática com o sistema que suportará o macroprocesso PSC02 - Contabilidade para contabilização por cada evento do contrato, assim como permitir consultas de partidas contábeis, contas, provisões, confronto de saldos e outras informações contábeis a partir do sistema de controle de contratos.</t>
  </si>
  <si>
    <t xml:space="preserve">Permitir a simulação de cenários contendo projeções dos fluxos de pagamentos e ingressos de recursos, em reais e por indexadores financeiros.</t>
  </si>
  <si>
    <t xml:space="preserve">Permitir flexibilidade nas parametrizações de condições contratuais do pagamento das dívidas do Sistema BNDES.</t>
  </si>
  <si>
    <t xml:space="preserve">Permitir cálculos com base no ano civil (considerar ano bissexto), comercial e útil. </t>
  </si>
  <si>
    <t xml:space="preserve">Permitir a parametrização das fórmulas de cálculo de juros e amortização, incluindo diferentes sistemas de amortização (SAC e Price), flexibilidade no cálculo e nas taxas de juros e a possibilidade de capitalização.</t>
  </si>
  <si>
    <t xml:space="preserve">Permitir a previsão da evolução do estoque da dívida, com a situação de cada contrato (por tipo e por grupo) e seus respectivos credores, subdivididos em moeda nacional e moeda estrangeira, com previsão dos valores das parcelas anuais vincendas até o término de cada contrato e seu detalhamento (valor do principal e dos encargos).</t>
  </si>
  <si>
    <t xml:space="preserve">Permitir que as previsões tenham a opção de moeda contratual e outra moeda (por exemplo: contrato em Euro, com previsão em Dólar).</t>
  </si>
  <si>
    <t xml:space="preserve">Permitir a simulação de saldos mediante variação dos indicadores financeiros. </t>
  </si>
  <si>
    <t xml:space="preserve">Permitir a gestão da cesta de moedas (cálculo da UMBNDES e respectivos encargos financeiros).</t>
  </si>
  <si>
    <t xml:space="preserve">Permitir a geração eletrônica de nota de pagamento da dívida, de forma automática e manual, com registro financeiro da liquidação ocorrida.</t>
  </si>
  <si>
    <t xml:space="preserve">Possuir integração com o sistema que suportará o macroprocesso PAN04 -Cobrança e Recuperação de Crédito para obtenção de informações sobre a amortização do principal e pagamento de juros, que possam influenciar as condições da dívida associada a essas operações.</t>
  </si>
  <si>
    <t xml:space="preserve">Permitir a geração de extratos de movimentação para o FAT.</t>
  </si>
  <si>
    <t xml:space="preserve">Permitir a integração dos processos associados à geração de dívidas do BNDES.</t>
  </si>
  <si>
    <t xml:space="preserve">Permitir o gerenciamento e controle de mútuos através do controle dos fluxos das contratações, aditivos, liberações e amortizações dos empréstimos entre as companhias do grupo, permitindo a checagem dos eventos projetados e baixados, dos saldos e do cálculo da provisão de juros).</t>
  </si>
  <si>
    <t xml:space="preserve">Permitir a repactuação durante o período de vigência do contrato, com controle das alterações.</t>
  </si>
  <si>
    <t xml:space="preserve">Permitir o acompanhamento do endividamento do BNDES a um determinado credor.</t>
  </si>
  <si>
    <t xml:space="preserve">Permitir o registro automático nos contratos de Passivo (mútuo Finame / BNDES ou contratos de dívida com o FAT) de todas as movimentações ocorridas nos contratos de Ativo.</t>
  </si>
  <si>
    <t xml:space="preserve">Permitir o controle e a apuração do resultado das operações de derivativos de acordo com normas do BACEN (Circular 3082/2002), com integração das informações de marcação a mercado dos derivativos, no mínimo mensalmente.</t>
  </si>
  <si>
    <t xml:space="preserve">Possuir integração automática com sistema que suportará o macropocesso PAN04 – Cobrança e Recuperação de Crédito, para envio de informações sobre Cesta de Moedas e demais indexadores.</t>
  </si>
  <si>
    <t xml:space="preserve">Possuir integração automática com sistema que suportará o macroprocesso PSC02 – Contabilidade para o envio de informações sobre avais e garantias de contratos baixados (parametrização de eventos).</t>
  </si>
  <si>
    <t xml:space="preserve">Permitir o controle automatizado da prestação de garantias e avais concedidos pelo BNDES e o acompanhamento dos pagamentos realizados pelos avalizados, viabilizando a emissão de aviso de cobrança. </t>
  </si>
  <si>
    <t xml:space="preserve">Possuir integração automática com processo Realizar Desembolso  e Pagamento/ macroprocesso PSC03 -Financeiro, para encaminhar os documentos de pagamento (Dívida Interna), permitindo monitoramento da execução e armazenamento eletrônico da documentação.</t>
  </si>
  <si>
    <t xml:space="preserve">Possuir integração automática com processo Gerir Câmbio/ macroprocesso PSC03 -Financeiro, para encaminhar os documentos de pagamento (Dívida Externa).</t>
  </si>
  <si>
    <t xml:space="preserve">Permitir a parametrização dos contratos do Sistema BNDES (dívida interna, dívida externa, mútuos, cesta de moedas, swap e avais e garantias concedidos pelo BNDES).</t>
  </si>
  <si>
    <t xml:space="preserve">Permitir a consulta e complemento  do cadastro dos contratos, inseridos a partir do sistema a ser desenvolvido para suportar o macroprocesso PAN02_Captação de Recursos, relacionados ao endividamento das empresas do Sistema BNDES.</t>
  </si>
  <si>
    <t xml:space="preserve">Permitir atrelar ao cadastro dos contratos, inseridos a partir do sistema que suportará o macroprocesso PAN02 - Captação de Recursos, informação quanto a operações de derivativos,  relacionados ao endividamento das empresas do Sistema BNDES.</t>
  </si>
  <si>
    <t xml:space="preserve">Permitir alertas automáticos, por exemplo: avisando sobre a necessidade de realização de pagamentos, sobre erros na implantação dos contratos, sobre eventos não baixados ou não contabilizados, e quaisquer outros que se julguem necessários.</t>
  </si>
  <si>
    <t xml:space="preserve">Permitir cálculos com quantidade livre de casas decimais (ponto flutuante) e parametrização da quantidade de casas decimais para contratos e fórmulas.</t>
  </si>
  <si>
    <t xml:space="preserve">Emitir relatórios sintéticos e analíticos com demonstração de cálculos de saldos e de prestações projetadas, com a possibilidade de utilização de filtros de informação.</t>
  </si>
  <si>
    <t xml:space="preserve">Possuir um ambiente de simulação de contratos, no qual seja possível realizar testes de cadastro, alteração e exclusão de dados cadastrais, parâmetros de cálculo, lançamentos e projeções.</t>
  </si>
  <si>
    <t xml:space="preserve">Permitir o registro de fatos não-financeiros relacionados ao contrato (histórico), como exposição de razões de alterações relevantes, demandas das auditorias internas/externas realizadas sobre os mesmos, além de outras informações importantes sobre o andamento/ histórico do contrato.</t>
  </si>
  <si>
    <t xml:space="preserve">Permitir modelos padrão de contratos.</t>
  </si>
  <si>
    <t xml:space="preserve">Permitir a integração com o processo "Controlar Dotações de Caixa", no que diz respeito ao acompanhamento do saldo disponível para FAT Depósitos Especiais.</t>
  </si>
</sst>
</file>

<file path=xl/styles.xml><?xml version="1.0" encoding="utf-8"?>
<styleSheet xmlns="http://schemas.openxmlformats.org/spreadsheetml/2006/main">
  <numFmts count="2">
    <numFmt numFmtId="164" formatCode="General"/>
    <numFmt numFmtId="165" formatCode="General"/>
  </numFmts>
  <fonts count="15">
    <font>
      <sz val="10"/>
      <name val="Arial"/>
      <family val="0"/>
    </font>
    <font>
      <sz val="10"/>
      <name val="Arial"/>
      <family val="0"/>
    </font>
    <font>
      <sz val="10"/>
      <name val="Arial"/>
      <family val="0"/>
    </font>
    <font>
      <sz val="10"/>
      <name val="Arial"/>
      <family val="0"/>
    </font>
    <font>
      <b val="true"/>
      <sz val="18"/>
      <name val="Arial"/>
      <family val="2"/>
    </font>
    <font>
      <b val="true"/>
      <sz val="16"/>
      <name val="Arial"/>
      <family val="2"/>
    </font>
    <font>
      <sz val="10"/>
      <color rgb="FF0000FF"/>
      <name val="Arial"/>
      <family val="0"/>
    </font>
    <font>
      <b val="true"/>
      <sz val="16"/>
      <color rgb="FFFFFFFF"/>
      <name val="Arial"/>
      <family val="2"/>
    </font>
    <font>
      <sz val="10"/>
      <color rgb="FFFFFFFF"/>
      <name val="Arial"/>
      <family val="0"/>
    </font>
    <font>
      <b val="true"/>
      <sz val="10"/>
      <name val="Arial"/>
      <family val="2"/>
    </font>
    <font>
      <b val="true"/>
      <sz val="18"/>
      <color rgb="FFFF0000"/>
      <name val="Arial"/>
      <family val="2"/>
    </font>
    <font>
      <b val="true"/>
      <sz val="10"/>
      <color rgb="FFFFFFFF"/>
      <name val="Arial"/>
      <family val="2"/>
    </font>
    <font>
      <sz val="10"/>
      <name val="Arial"/>
      <family val="2"/>
    </font>
    <font>
      <sz val="10"/>
      <color rgb="FF000000"/>
      <name val="Arial"/>
      <family val="2"/>
    </font>
    <font>
      <b val="true"/>
      <sz val="12"/>
      <color rgb="FFFFFFFF"/>
      <name val="Arial"/>
      <family val="2"/>
    </font>
  </fonts>
  <fills count="5">
    <fill>
      <patternFill patternType="none"/>
    </fill>
    <fill>
      <patternFill patternType="gray125"/>
    </fill>
    <fill>
      <patternFill patternType="solid">
        <fgColor rgb="FF008000"/>
        <bgColor rgb="FF008080"/>
      </patternFill>
    </fill>
    <fill>
      <patternFill patternType="solid">
        <fgColor rgb="FF00FF00"/>
        <bgColor rgb="FF33CCCC"/>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2"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tru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left" vertical="center" textRotation="0" wrapText="true" indent="0" shrinkToFit="false"/>
      <protection locked="true" hidden="false"/>
    </xf>
    <xf numFmtId="164" fontId="12" fillId="4" borderId="1"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true"/>
    </xf>
    <xf numFmtId="164" fontId="13" fillId="4" borderId="1" xfId="0" applyFont="true" applyBorder="true" applyAlignment="true" applyProtection="true">
      <alignment horizontal="left" vertical="center" textRotation="0" wrapText="true" indent="0" shrinkToFit="false"/>
      <protection locked="fals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true"/>
    </xf>
    <xf numFmtId="164" fontId="12" fillId="4"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true"/>
    </xf>
    <xf numFmtId="164" fontId="12" fillId="0" borderId="1" xfId="0" applyFont="true" applyBorder="true" applyAlignment="true" applyProtection="true">
      <alignment horizontal="center" vertical="center" textRotation="0" wrapText="true" indent="0" shrinkToFit="false"/>
      <protection locked="false" hidden="true"/>
    </xf>
    <xf numFmtId="164" fontId="12" fillId="4" borderId="1"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0" fillId="4" borderId="1" xfId="0" applyFont="true" applyBorder="true" applyAlignment="true" applyProtection="true">
      <alignment horizontal="left" vertical="top" textRotation="0" wrapText="true" indent="0" shrinkToFit="false"/>
      <protection locked="false" hidden="false"/>
    </xf>
    <xf numFmtId="164" fontId="0" fillId="4"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false">
      <alignment horizontal="left"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12" fillId="4" borderId="1" xfId="0" applyFont="true" applyBorder="true" applyAlignment="true" applyProtection="false">
      <alignment horizontal="general" vertical="center" textRotation="0" wrapText="true" indent="0" shrinkToFit="false"/>
      <protection locked="true" hidden="false"/>
    </xf>
    <xf numFmtId="164" fontId="12" fillId="4" borderId="4" xfId="0" applyFont="true" applyBorder="true" applyAlignment="true" applyProtection="false">
      <alignment horizontal="left" vertical="center" textRotation="0" wrapText="true" indent="0" shrinkToFit="false"/>
      <protection locked="true" hidden="false"/>
    </xf>
    <xf numFmtId="164" fontId="12" fillId="4" borderId="4" xfId="0" applyFont="true" applyBorder="true" applyAlignment="true" applyProtection="true">
      <alignment horizontal="left"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true" hidden="true"/>
    </xf>
    <xf numFmtId="164" fontId="12" fillId="4" borderId="4" xfId="0" applyFont="true" applyBorder="true" applyAlignment="true" applyProtection="false">
      <alignment horizontal="center" vertical="center" textRotation="0" wrapText="true" indent="0" shrinkToFit="false"/>
      <protection locked="true" hidden="false"/>
    </xf>
    <xf numFmtId="164" fontId="13" fillId="4" borderId="4"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6">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font>
      <fill>
        <patternFill>
          <bgColor rgb="FFC0C0C0"/>
        </patternFill>
      </fill>
    </dxf>
    <dxf>
      <font>
        <name val="Arial"/>
        <family val="0"/>
        <color rgb="00FFFFFF"/>
      </font>
    </dxf>
    <dxf>
      <font>
        <name val="Arial"/>
        <family val="0"/>
        <color rgb="00FFFFFF"/>
      </font>
    </dxf>
    <dxf>
      <font>
        <name val="Arial"/>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0!A1"/><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OME!A1"/><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93960</xdr:colOff>
      <xdr:row>1</xdr:row>
      <xdr:rowOff>0</xdr:rowOff>
    </xdr:from>
    <xdr:to>
      <xdr:col>9</xdr:col>
      <xdr:colOff>360</xdr:colOff>
      <xdr:row>1</xdr:row>
      <xdr:rowOff>0</xdr:rowOff>
    </xdr:to>
    <xdr:sp>
      <xdr:nvSpPr>
        <xdr:cNvPr id="0" name="Line 10"/>
        <xdr:cNvSpPr/>
      </xdr:nvSpPr>
      <xdr:spPr>
        <a:xfrm>
          <a:off x="203040" y="847800"/>
          <a:ext cx="10332720" cy="0"/>
        </a:xfrm>
        <a:prstGeom prst="line">
          <a:avLst/>
        </a:prstGeom>
        <a:ln w="28440">
          <a:solidFill>
            <a:srgbClr val="339966"/>
          </a:solidFill>
          <a:miter/>
        </a:ln>
      </xdr:spPr>
      <xdr:style>
        <a:lnRef idx="0"/>
        <a:fillRef idx="0"/>
        <a:effectRef idx="0"/>
        <a:fontRef idx="minor"/>
      </xdr:style>
    </xdr:sp>
    <xdr:clientData/>
  </xdr:twoCellAnchor>
  <xdr:twoCellAnchor editAs="oneCell">
    <xdr:from>
      <xdr:col>1</xdr:col>
      <xdr:colOff>1205280</xdr:colOff>
      <xdr:row>4</xdr:row>
      <xdr:rowOff>7560</xdr:rowOff>
    </xdr:from>
    <xdr:to>
      <xdr:col>5</xdr:col>
      <xdr:colOff>133200</xdr:colOff>
      <xdr:row>4</xdr:row>
      <xdr:rowOff>373680</xdr:rowOff>
    </xdr:to>
    <xdr:sp>
      <xdr:nvSpPr>
        <xdr:cNvPr id="1" name="Rectangle 31">
          <a:hlinkClick r:id="rId1"/>
        </xdr:cNvPr>
        <xdr:cNvSpPr/>
      </xdr:nvSpPr>
      <xdr:spPr>
        <a:xfrm>
          <a:off x="1314360" y="1341000"/>
          <a:ext cx="1611720" cy="366120"/>
        </a:xfrm>
        <a:prstGeom prst="roundRect">
          <a:avLst>
            <a:gd name="adj" fmla="val 16667"/>
          </a:avLst>
        </a:prstGeom>
        <a:solidFill>
          <a:srgbClr val="339966"/>
        </a:solidFill>
        <a:ln w="0">
          <a:noFill/>
        </a:ln>
        <a:effectLst>
          <a:outerShdw dist="17819" dir="2700000" blurRad="0" rotWithShape="0">
            <a:srgbClr val="1e5b3c"/>
          </a:outerShdw>
        </a:effectLst>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Arial"/>
            </a:rPr>
            <a:t>A0</a:t>
          </a:r>
          <a:endParaRPr b="0" lang="en-US" sz="1600" spc="-1" strike="noStrike">
            <a:latin typeface="Times New Roman"/>
          </a:endParaRPr>
        </a:p>
      </xdr:txBody>
    </xdr:sp>
    <xdr:clientData/>
  </xdr:twoCellAnchor>
  <xdr:twoCellAnchor editAs="oneCell">
    <xdr:from>
      <xdr:col>1</xdr:col>
      <xdr:colOff>24120</xdr:colOff>
      <xdr:row>0</xdr:row>
      <xdr:rowOff>82800</xdr:rowOff>
    </xdr:from>
    <xdr:to>
      <xdr:col>1</xdr:col>
      <xdr:colOff>1199160</xdr:colOff>
      <xdr:row>0</xdr:row>
      <xdr:rowOff>327960</xdr:rowOff>
    </xdr:to>
    <xdr:pic>
      <xdr:nvPicPr>
        <xdr:cNvPr id="2" name="Picture 39" descr=""/>
        <xdr:cNvPicPr/>
      </xdr:nvPicPr>
      <xdr:blipFill>
        <a:blip r:embed="rId2"/>
        <a:stretch/>
      </xdr:blipFill>
      <xdr:spPr>
        <a:xfrm>
          <a:off x="133200" y="82800"/>
          <a:ext cx="1175040" cy="24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7920</xdr:colOff>
      <xdr:row>2</xdr:row>
      <xdr:rowOff>144720</xdr:rowOff>
    </xdr:from>
    <xdr:to>
      <xdr:col>6</xdr:col>
      <xdr:colOff>3731040</xdr:colOff>
      <xdr:row>2</xdr:row>
      <xdr:rowOff>144720</xdr:rowOff>
    </xdr:to>
    <xdr:sp>
      <xdr:nvSpPr>
        <xdr:cNvPr id="3" name="Line 5"/>
        <xdr:cNvSpPr/>
      </xdr:nvSpPr>
      <xdr:spPr>
        <a:xfrm>
          <a:off x="117000" y="579240"/>
          <a:ext cx="10322280" cy="0"/>
        </a:xfrm>
        <a:prstGeom prst="line">
          <a:avLst/>
        </a:prstGeom>
        <a:ln w="28440">
          <a:solidFill>
            <a:srgbClr val="339966"/>
          </a:solidFill>
          <a:miter/>
        </a:ln>
      </xdr:spPr>
      <xdr:style>
        <a:lnRef idx="0"/>
        <a:fillRef idx="0"/>
        <a:effectRef idx="0"/>
        <a:fontRef idx="minor"/>
      </xdr:style>
    </xdr:sp>
    <xdr:clientData/>
  </xdr:twoCellAnchor>
  <xdr:twoCellAnchor editAs="absolute">
    <xdr:from>
      <xdr:col>1</xdr:col>
      <xdr:colOff>93600</xdr:colOff>
      <xdr:row>3</xdr:row>
      <xdr:rowOff>205920</xdr:rowOff>
    </xdr:from>
    <xdr:to>
      <xdr:col>2</xdr:col>
      <xdr:colOff>392760</xdr:colOff>
      <xdr:row>4</xdr:row>
      <xdr:rowOff>236160</xdr:rowOff>
    </xdr:to>
    <xdr:sp>
      <xdr:nvSpPr>
        <xdr:cNvPr id="4" name="Rectangle 7">
          <a:hlinkClick r:id="rId1"/>
        </xdr:cNvPr>
        <xdr:cNvSpPr/>
      </xdr:nvSpPr>
      <xdr:spPr>
        <a:xfrm>
          <a:off x="202680" y="884160"/>
          <a:ext cx="823320" cy="243720"/>
        </a:xfrm>
        <a:prstGeom prst="roundRect">
          <a:avLst>
            <a:gd name="adj" fmla="val 16667"/>
          </a:avLst>
        </a:prstGeom>
        <a:solidFill>
          <a:srgbClr val="339966"/>
        </a:solidFill>
        <a:ln w="0">
          <a:noFill/>
        </a:ln>
        <a:effectLst>
          <a:outerShdw dist="17819" dir="2700000" blurRad="0" rotWithShape="0">
            <a:srgbClr val="1e5b3c"/>
          </a:outerShdw>
        </a:effectLst>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Arial"/>
            </a:rPr>
            <a:t>Home</a:t>
          </a:r>
          <a:endParaRPr b="0" lang="en-US" sz="1200" spc="-1" strike="noStrike">
            <a:latin typeface="Times New Roman"/>
          </a:endParaRPr>
        </a:p>
      </xdr:txBody>
    </xdr:sp>
    <xdr:clientData/>
  </xdr:twoCellAnchor>
  <xdr:twoCellAnchor editAs="oneCell">
    <xdr:from>
      <xdr:col>0</xdr:col>
      <xdr:colOff>86040</xdr:colOff>
      <xdr:row>0</xdr:row>
      <xdr:rowOff>221040</xdr:rowOff>
    </xdr:from>
    <xdr:to>
      <xdr:col>2</xdr:col>
      <xdr:colOff>620280</xdr:colOff>
      <xdr:row>2</xdr:row>
      <xdr:rowOff>30240</xdr:rowOff>
    </xdr:to>
    <xdr:pic>
      <xdr:nvPicPr>
        <xdr:cNvPr id="5" name="Picture 49" descr=""/>
        <xdr:cNvPicPr/>
      </xdr:nvPicPr>
      <xdr:blipFill>
        <a:blip r:embed="rId2"/>
        <a:stretch/>
      </xdr:blipFill>
      <xdr:spPr>
        <a:xfrm>
          <a:off x="86040" y="221040"/>
          <a:ext cx="1167480" cy="243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1/CLAFI/CONFIG~1/Temp/Diret&#243;rio%20tempor&#225;rio%201%20para%20~1567132.zip/0.%20Vers&#245;es%20REV/S1_Consolidacao%20de%20Requisitos%20PAN01_vRE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me"/>
      <sheetName val="A1"/>
      <sheetName val="A2"/>
      <sheetName val="A3"/>
      <sheetName val="A4"/>
      <sheetName val="A5"/>
      <sheetName val="A6"/>
      <sheetName val="A7"/>
      <sheetName val="A8"/>
      <sheetName val="A9"/>
      <sheetName val="A10"/>
      <sheetName val="A11"/>
      <sheetName val="A12"/>
      <sheetName val="A2-revisao"/>
      <sheetName val="Revisao"/>
      <sheetName val="Revisao-anterior"/>
      <sheetName val="au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2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G9" activeCellId="0" sqref="G9"/>
    </sheetView>
  </sheetViews>
  <sheetFormatPr defaultColWidth="9.0546875" defaultRowHeight="13.2" zeroHeight="false" outlineLevelRow="0" outlineLevelCol="0"/>
  <cols>
    <col collapsed="false" customWidth="true" hidden="false" outlineLevel="0" max="1" min="1" style="0" width="1.55"/>
    <col collapsed="false" customWidth="true" hidden="false" outlineLevel="0" max="2" min="2" style="0" width="23.1"/>
    <col collapsed="false" customWidth="true" hidden="false" outlineLevel="0" max="6" min="3" style="0" width="4.99"/>
    <col collapsed="false" customWidth="true" hidden="false" outlineLevel="0" max="7" min="7" style="0" width="94.88"/>
    <col collapsed="false" customWidth="true" hidden="false" outlineLevel="0" max="23" min="8" style="0" width="4.99"/>
    <col collapsed="false" customWidth="true" hidden="false" outlineLevel="0" max="24" min="24" style="0" width="10.99"/>
    <col collapsed="false" customWidth="true" hidden="false" outlineLevel="0" max="25" min="25" style="0" width="12.1"/>
    <col collapsed="false" customWidth="true" hidden="false" outlineLevel="0" max="27" min="27" style="0" width="8.66"/>
  </cols>
  <sheetData>
    <row r="1" customFormat="false" ht="66.75" hidden="false" customHeight="true" outlineLevel="0" collapsed="false">
      <c r="B1" s="1" t="s">
        <v>0</v>
      </c>
      <c r="C1" s="1"/>
      <c r="D1" s="1"/>
      <c r="E1" s="1"/>
      <c r="F1" s="1"/>
      <c r="G1" s="1"/>
      <c r="H1" s="1"/>
      <c r="I1" s="1"/>
      <c r="J1" s="2"/>
      <c r="K1" s="2"/>
      <c r="L1" s="3"/>
      <c r="M1" s="3"/>
      <c r="N1" s="3"/>
      <c r="O1" s="3"/>
      <c r="P1" s="3"/>
      <c r="Q1" s="3"/>
      <c r="R1" s="3"/>
      <c r="S1" s="3"/>
      <c r="T1" s="3"/>
      <c r="U1" s="3"/>
      <c r="V1" s="3"/>
      <c r="W1" s="3"/>
    </row>
    <row r="2" customFormat="false" ht="12.75" hidden="false" customHeight="true" outlineLevel="0" collapsed="false">
      <c r="B2" s="4"/>
      <c r="C2" s="4"/>
      <c r="D2" s="4"/>
      <c r="E2" s="4"/>
      <c r="F2" s="4"/>
      <c r="G2" s="4"/>
      <c r="H2" s="4"/>
      <c r="I2" s="4"/>
      <c r="J2" s="4"/>
      <c r="K2" s="4"/>
      <c r="L2" s="4"/>
      <c r="M2" s="4"/>
      <c r="N2" s="4"/>
      <c r="O2" s="4"/>
      <c r="P2" s="4"/>
      <c r="Q2" s="4"/>
      <c r="R2" s="4"/>
      <c r="S2" s="4"/>
      <c r="T2" s="4"/>
      <c r="U2" s="4"/>
      <c r="V2" s="4"/>
      <c r="W2" s="4"/>
      <c r="X2" s="4"/>
      <c r="Y2" s="4"/>
    </row>
    <row r="3" customFormat="false" ht="12.75" hidden="false" customHeight="true" outlineLevel="0" collapsed="false">
      <c r="B3" s="4"/>
      <c r="C3" s="4"/>
      <c r="D3" s="4"/>
      <c r="E3" s="4"/>
      <c r="F3" s="4"/>
      <c r="G3" s="4"/>
      <c r="H3" s="4"/>
      <c r="I3" s="4"/>
      <c r="J3" s="4"/>
      <c r="K3" s="4"/>
      <c r="L3" s="4"/>
      <c r="M3" s="4"/>
      <c r="N3" s="4"/>
      <c r="O3" s="4"/>
      <c r="P3" s="4"/>
      <c r="Q3" s="4"/>
      <c r="R3" s="4"/>
      <c r="S3" s="4"/>
      <c r="T3" s="4"/>
      <c r="U3" s="4"/>
      <c r="V3" s="4"/>
      <c r="W3" s="4"/>
      <c r="X3" s="4"/>
      <c r="Y3" s="4"/>
    </row>
    <row r="4" customFormat="false" ht="12.75" hidden="false" customHeight="true" outlineLevel="0" collapsed="false">
      <c r="B4" s="4"/>
      <c r="C4" s="4"/>
      <c r="D4" s="4"/>
      <c r="E4" s="4"/>
      <c r="F4" s="4"/>
      <c r="G4" s="4"/>
      <c r="H4" s="4"/>
      <c r="I4" s="4"/>
      <c r="J4" s="4"/>
      <c r="K4" s="4"/>
      <c r="L4" s="4"/>
      <c r="M4" s="4"/>
      <c r="N4" s="4"/>
      <c r="O4" s="4"/>
      <c r="P4" s="4"/>
      <c r="Q4" s="4"/>
      <c r="R4" s="4"/>
      <c r="S4" s="4"/>
      <c r="T4" s="4"/>
      <c r="U4" s="4"/>
      <c r="V4" s="4"/>
      <c r="W4" s="4"/>
      <c r="X4" s="4"/>
      <c r="Y4" s="4"/>
    </row>
    <row r="5" s="5" customFormat="true" ht="30" hidden="false" customHeight="true" outlineLevel="0" collapsed="false">
      <c r="E5" s="5" t="s">
        <v>1</v>
      </c>
      <c r="G5" s="6" t="s">
        <v>2</v>
      </c>
    </row>
    <row r="6" customFormat="false" ht="12.75" hidden="false" customHeight="true" outlineLevel="0" collapsed="false">
      <c r="B6" s="4"/>
      <c r="C6" s="4"/>
      <c r="D6" s="4"/>
      <c r="E6" s="4"/>
      <c r="F6" s="4"/>
      <c r="G6" s="4"/>
      <c r="H6" s="4"/>
      <c r="I6" s="4"/>
      <c r="J6" s="4"/>
      <c r="K6" s="4"/>
      <c r="L6" s="4"/>
      <c r="M6" s="4"/>
      <c r="N6" s="4"/>
      <c r="O6" s="4"/>
      <c r="P6" s="4"/>
      <c r="Q6" s="4"/>
      <c r="R6" s="4"/>
      <c r="S6" s="4"/>
      <c r="T6" s="4"/>
      <c r="U6" s="4"/>
      <c r="V6" s="4"/>
      <c r="W6" s="4"/>
      <c r="X6" s="4"/>
      <c r="Y6" s="4"/>
    </row>
    <row r="7" customFormat="false" ht="12.75" hidden="false" customHeight="true" outlineLevel="0" collapsed="false">
      <c r="B7" s="4"/>
      <c r="C7" s="4"/>
      <c r="D7" s="4"/>
      <c r="E7" s="4"/>
      <c r="F7" s="4"/>
      <c r="G7" s="4"/>
      <c r="H7" s="4"/>
      <c r="I7" s="4"/>
      <c r="J7" s="4"/>
      <c r="K7" s="4"/>
      <c r="L7" s="4"/>
      <c r="M7" s="4"/>
      <c r="N7" s="4"/>
      <c r="O7" s="4"/>
      <c r="P7" s="4"/>
      <c r="Q7" s="4"/>
      <c r="R7" s="4"/>
      <c r="S7" s="4"/>
      <c r="T7" s="4"/>
      <c r="U7" s="4"/>
      <c r="V7" s="4"/>
      <c r="W7" s="4"/>
      <c r="X7" s="4"/>
      <c r="Y7" s="4"/>
    </row>
    <row r="8" s="7" customFormat="true" ht="13.2" hidden="false" customHeight="false" outlineLevel="0" collapsed="false"/>
    <row r="9" s="7" customFormat="true" ht="13.2" hidden="false" customHeight="false" outlineLevel="0" collapsed="false"/>
    <row r="10" s="7" customFormat="true" ht="13.2" hidden="false" customHeight="false" outlineLevel="0" collapsed="false"/>
    <row r="11" s="7" customFormat="true" ht="13.2" hidden="false" customHeight="false" outlineLevel="0" collapsed="false"/>
    <row r="12" s="7" customFormat="true" ht="13.2" hidden="false" customHeight="false" outlineLevel="0" collapsed="false"/>
    <row r="13" s="7" customFormat="true" ht="13.2" hidden="false" customHeight="false" outlineLevel="0" collapsed="false"/>
    <row r="14" s="7" customFormat="true" ht="13.2" hidden="false" customHeight="false" outlineLevel="0" collapsed="false"/>
    <row r="15" s="7" customFormat="true" ht="13.2" hidden="false" customHeight="false" outlineLevel="0" collapsed="false"/>
    <row r="16" s="7" customFormat="true" ht="13.2" hidden="false" customHeight="false" outlineLevel="0" collapsed="false">
      <c r="C16" s="8"/>
      <c r="F16" s="9"/>
    </row>
    <row r="17" s="7" customFormat="true" ht="13.2" hidden="false" customHeight="false" outlineLevel="0" collapsed="false">
      <c r="C17" s="8"/>
      <c r="F17" s="9"/>
    </row>
    <row r="18" s="7" customFormat="true" ht="13.2" hidden="false" customHeight="false" outlineLevel="0" collapsed="false">
      <c r="C18" s="8"/>
      <c r="F18" s="9"/>
    </row>
    <row r="19" s="7" customFormat="true" ht="13.2" hidden="false" customHeight="false" outlineLevel="0" collapsed="false">
      <c r="C19" s="8"/>
      <c r="F19" s="10"/>
    </row>
    <row r="20" customFormat="false" ht="13.2" hidden="false" customHeight="false" outlineLevel="0" collapsed="false">
      <c r="C20" s="8"/>
    </row>
    <row r="21" customFormat="false" ht="13.2" hidden="false" customHeight="false" outlineLevel="0" collapsed="false">
      <c r="C21" s="8"/>
      <c r="F21" s="10"/>
    </row>
  </sheetData>
  <sheetProtection sheet="true" password="ff64" objects="true" scenarios="true"/>
  <mergeCells count="1">
    <mergeCell ref="B1:I1"/>
  </mergeCells>
  <printOptions headings="false" gridLines="false" gridLinesSet="true" horizontalCentered="true" verticalCentered="false"/>
  <pageMargins left="0.275694444444444" right="0.275694444444444" top="0.236111111111111" bottom="0.511805555555556" header="0.511811023622047" footer="0.511805555555556"/>
  <pageSetup paperSize="9" scale="54"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2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0" ySplit="7" topLeftCell="BM8" activePane="bottomLeft" state="frozen"/>
      <selection pane="topLeft" activeCell="A1" activeCellId="0" sqref="A1"/>
      <selection pane="bottomLeft" activeCell="D8" activeCellId="0" sqref="D8"/>
    </sheetView>
  </sheetViews>
  <sheetFormatPr defaultColWidth="9.0546875" defaultRowHeight="13.2" zeroHeight="false" outlineLevelRow="0" outlineLevelCol="0"/>
  <cols>
    <col collapsed="false" customWidth="true" hidden="false" outlineLevel="0" max="1" min="1" style="7" width="1.55"/>
    <col collapsed="false" customWidth="true" hidden="false" outlineLevel="0" max="2" min="2" style="0" width="7.43"/>
    <col collapsed="false" customWidth="true" hidden="false" outlineLevel="0" max="3" min="3" style="0" width="18.66"/>
    <col collapsed="false" customWidth="true" hidden="false" outlineLevel="0" max="4" min="4" style="0" width="37.1"/>
    <col collapsed="false" customWidth="true" hidden="false" outlineLevel="0" max="5" min="5" style="0" width="30.43"/>
    <col collapsed="false" customWidth="true" hidden="true" outlineLevel="0" max="6" min="6" style="0" width="14.87"/>
    <col collapsed="false" customWidth="true" hidden="false" outlineLevel="0" max="7" min="7" style="0" width="54.1"/>
  </cols>
  <sheetData>
    <row r="1" customFormat="false" ht="21" hidden="false" customHeight="true" outlineLevel="0" collapsed="false">
      <c r="A1" s="11" t="s">
        <v>3</v>
      </c>
      <c r="B1" s="12" t="str">
        <f aca="false">VLOOKUP(A1,HOME!$E:$G,3,FALSE())</f>
        <v>REQUISITOS FUNCIONAIS</v>
      </c>
      <c r="C1" s="12"/>
      <c r="D1" s="12"/>
      <c r="E1" s="12"/>
      <c r="F1" s="12"/>
      <c r="G1" s="12"/>
    </row>
    <row r="2" customFormat="false" ht="13.2" hidden="false" customHeight="false" outlineLevel="0" collapsed="false">
      <c r="B2" s="13"/>
      <c r="C2" s="13"/>
      <c r="D2" s="13"/>
      <c r="E2" s="13"/>
      <c r="F2" s="13"/>
      <c r="G2" s="13"/>
    </row>
    <row r="3" customFormat="false" ht="19.2" hidden="false" customHeight="true" outlineLevel="0" collapsed="false">
      <c r="B3" s="4"/>
      <c r="C3" s="4"/>
      <c r="D3" s="4"/>
      <c r="E3" s="4"/>
      <c r="F3" s="4"/>
      <c r="G3" s="14"/>
    </row>
    <row r="4" customFormat="false" ht="16.8" hidden="false" customHeight="true" outlineLevel="0" collapsed="false">
      <c r="B4" s="4"/>
      <c r="C4" s="4"/>
      <c r="D4" s="4"/>
      <c r="E4" s="4"/>
      <c r="F4" s="4"/>
      <c r="G4" s="14"/>
    </row>
    <row r="5" customFormat="false" ht="28.2" hidden="false" customHeight="true" outlineLevel="0" collapsed="false">
      <c r="E5" s="15"/>
      <c r="G5" s="16"/>
    </row>
    <row r="6" s="19" customFormat="true" ht="19.8" hidden="false" customHeight="true" outlineLevel="0" collapsed="false">
      <c r="A6" s="17"/>
      <c r="B6" s="18" t="s">
        <v>4</v>
      </c>
      <c r="C6" s="18"/>
      <c r="D6" s="18"/>
      <c r="E6" s="18"/>
      <c r="F6" s="18"/>
      <c r="G6" s="18"/>
    </row>
    <row r="7" s="19" customFormat="true" ht="26.4" hidden="false" customHeight="false" outlineLevel="0" collapsed="false">
      <c r="A7" s="17"/>
      <c r="B7" s="20" t="s">
        <v>5</v>
      </c>
      <c r="C7" s="20" t="s">
        <v>6</v>
      </c>
      <c r="D7" s="20" t="s">
        <v>7</v>
      </c>
      <c r="E7" s="20" t="s">
        <v>8</v>
      </c>
      <c r="F7" s="20" t="s">
        <v>9</v>
      </c>
      <c r="G7" s="20" t="s">
        <v>10</v>
      </c>
    </row>
    <row r="8" s="19" customFormat="true" ht="39.6" hidden="false" customHeight="false" outlineLevel="0" collapsed="false">
      <c r="A8" s="21"/>
      <c r="B8" s="22" t="n">
        <v>1</v>
      </c>
      <c r="C8" s="23" t="s">
        <v>11</v>
      </c>
      <c r="D8" s="23" t="s">
        <v>12</v>
      </c>
      <c r="E8" s="24" t="s">
        <v>13</v>
      </c>
      <c r="F8" s="25" t="n">
        <v>33</v>
      </c>
      <c r="G8" s="26" t="s">
        <v>14</v>
      </c>
    </row>
    <row r="9" s="19" customFormat="true" ht="39.6" hidden="false" customHeight="false" outlineLevel="0" collapsed="false">
      <c r="A9" s="21"/>
      <c r="B9" s="22" t="n">
        <v>2</v>
      </c>
      <c r="C9" s="23" t="s">
        <v>11</v>
      </c>
      <c r="D9" s="23" t="s">
        <v>12</v>
      </c>
      <c r="E9" s="24" t="s">
        <v>13</v>
      </c>
      <c r="F9" s="25" t="n">
        <v>36</v>
      </c>
      <c r="G9" s="26" t="s">
        <v>15</v>
      </c>
    </row>
    <row r="10" s="19" customFormat="true" ht="66" hidden="false" customHeight="false" outlineLevel="0" collapsed="false">
      <c r="A10" s="21"/>
      <c r="B10" s="22" t="n">
        <v>3</v>
      </c>
      <c r="C10" s="23" t="s">
        <v>11</v>
      </c>
      <c r="D10" s="23" t="s">
        <v>12</v>
      </c>
      <c r="E10" s="24" t="s">
        <v>13</v>
      </c>
      <c r="F10" s="25" t="n">
        <v>56</v>
      </c>
      <c r="G10" s="26" t="s">
        <v>16</v>
      </c>
    </row>
    <row r="11" s="19" customFormat="true" ht="66" hidden="false" customHeight="false" outlineLevel="0" collapsed="false">
      <c r="A11" s="21"/>
      <c r="B11" s="22" t="n">
        <v>4</v>
      </c>
      <c r="C11" s="23" t="s">
        <v>11</v>
      </c>
      <c r="D11" s="23" t="s">
        <v>12</v>
      </c>
      <c r="E11" s="24" t="s">
        <v>13</v>
      </c>
      <c r="F11" s="25" t="n">
        <v>55</v>
      </c>
      <c r="G11" s="27" t="s">
        <v>17</v>
      </c>
    </row>
    <row r="12" s="19" customFormat="true" ht="39.6" hidden="false" customHeight="false" outlineLevel="0" collapsed="false">
      <c r="A12" s="21"/>
      <c r="B12" s="22" t="n">
        <v>5</v>
      </c>
      <c r="C12" s="23" t="s">
        <v>11</v>
      </c>
      <c r="D12" s="23" t="s">
        <v>12</v>
      </c>
      <c r="E12" s="24" t="s">
        <v>13</v>
      </c>
      <c r="F12" s="25" t="n">
        <v>61</v>
      </c>
      <c r="G12" s="26" t="s">
        <v>18</v>
      </c>
    </row>
    <row r="13" s="19" customFormat="true" ht="52.8" hidden="false" customHeight="false" outlineLevel="0" collapsed="false">
      <c r="A13" s="21"/>
      <c r="B13" s="22" t="n">
        <v>6</v>
      </c>
      <c r="C13" s="23" t="s">
        <v>11</v>
      </c>
      <c r="D13" s="23" t="s">
        <v>12</v>
      </c>
      <c r="E13" s="24" t="s">
        <v>13</v>
      </c>
      <c r="F13" s="25" t="n">
        <v>956</v>
      </c>
      <c r="G13" s="26" t="s">
        <v>19</v>
      </c>
    </row>
    <row r="14" s="19" customFormat="true" ht="52.8" hidden="false" customHeight="false" outlineLevel="0" collapsed="false">
      <c r="A14" s="21"/>
      <c r="B14" s="22" t="n">
        <v>7</v>
      </c>
      <c r="C14" s="23" t="s">
        <v>11</v>
      </c>
      <c r="D14" s="23" t="s">
        <v>12</v>
      </c>
      <c r="E14" s="24" t="s">
        <v>13</v>
      </c>
      <c r="F14" s="25" t="n">
        <v>79</v>
      </c>
      <c r="G14" s="26" t="s">
        <v>20</v>
      </c>
    </row>
    <row r="15" s="19" customFormat="true" ht="26.4" hidden="false" customHeight="false" outlineLevel="0" collapsed="false">
      <c r="A15" s="21"/>
      <c r="B15" s="22" t="n">
        <v>8</v>
      </c>
      <c r="C15" s="23" t="s">
        <v>11</v>
      </c>
      <c r="D15" s="23" t="s">
        <v>12</v>
      </c>
      <c r="E15" s="24" t="s">
        <v>13</v>
      </c>
      <c r="F15" s="25" t="n">
        <v>80</v>
      </c>
      <c r="G15" s="26" t="s">
        <v>21</v>
      </c>
    </row>
    <row r="16" s="19" customFormat="true" ht="26.4" hidden="false" customHeight="false" outlineLevel="0" collapsed="false">
      <c r="A16" s="21"/>
      <c r="B16" s="22" t="n">
        <v>9</v>
      </c>
      <c r="C16" s="23" t="s">
        <v>11</v>
      </c>
      <c r="D16" s="23" t="s">
        <v>12</v>
      </c>
      <c r="E16" s="24" t="s">
        <v>13</v>
      </c>
      <c r="F16" s="25" t="n">
        <v>82</v>
      </c>
      <c r="G16" s="26" t="s">
        <v>22</v>
      </c>
    </row>
    <row r="17" s="19" customFormat="true" ht="52.8" hidden="false" customHeight="false" outlineLevel="0" collapsed="false">
      <c r="A17" s="21"/>
      <c r="B17" s="22" t="n">
        <v>10</v>
      </c>
      <c r="C17" s="23" t="s">
        <v>11</v>
      </c>
      <c r="D17" s="23" t="s">
        <v>12</v>
      </c>
      <c r="E17" s="24" t="s">
        <v>13</v>
      </c>
      <c r="F17" s="25" t="n">
        <v>1842</v>
      </c>
      <c r="G17" s="26" t="s">
        <v>23</v>
      </c>
    </row>
    <row r="18" s="19" customFormat="true" ht="26.4" hidden="false" customHeight="false" outlineLevel="0" collapsed="false">
      <c r="A18" s="21"/>
      <c r="B18" s="22" t="n">
        <v>11</v>
      </c>
      <c r="C18" s="23" t="s">
        <v>11</v>
      </c>
      <c r="D18" s="23" t="s">
        <v>12</v>
      </c>
      <c r="E18" s="24" t="s">
        <v>13</v>
      </c>
      <c r="F18" s="25" t="n">
        <v>1846</v>
      </c>
      <c r="G18" s="26" t="s">
        <v>24</v>
      </c>
    </row>
    <row r="19" s="19" customFormat="true" ht="26.4" hidden="false" customHeight="false" outlineLevel="0" collapsed="false">
      <c r="A19" s="21"/>
      <c r="B19" s="22" t="n">
        <v>12</v>
      </c>
      <c r="C19" s="23" t="s">
        <v>11</v>
      </c>
      <c r="D19" s="23" t="s">
        <v>12</v>
      </c>
      <c r="E19" s="24" t="s">
        <v>13</v>
      </c>
      <c r="F19" s="25" t="n">
        <v>1852</v>
      </c>
      <c r="G19" s="28" t="s">
        <v>25</v>
      </c>
    </row>
    <row r="20" s="19" customFormat="true" ht="39.6" hidden="false" customHeight="false" outlineLevel="0" collapsed="false">
      <c r="A20" s="21"/>
      <c r="B20" s="22" t="n">
        <v>13</v>
      </c>
      <c r="C20" s="23" t="s">
        <v>11</v>
      </c>
      <c r="D20" s="23" t="s">
        <v>12</v>
      </c>
      <c r="E20" s="24" t="s">
        <v>13</v>
      </c>
      <c r="F20" s="25" t="n">
        <v>1853</v>
      </c>
      <c r="G20" s="29" t="s">
        <v>26</v>
      </c>
    </row>
    <row r="21" s="19" customFormat="true" ht="66" hidden="false" customHeight="false" outlineLevel="0" collapsed="false">
      <c r="A21" s="21"/>
      <c r="B21" s="22" t="n">
        <v>14</v>
      </c>
      <c r="C21" s="23" t="s">
        <v>11</v>
      </c>
      <c r="D21" s="23" t="s">
        <v>12</v>
      </c>
      <c r="E21" s="24" t="s">
        <v>13</v>
      </c>
      <c r="F21" s="25" t="n">
        <v>1859</v>
      </c>
      <c r="G21" s="26" t="s">
        <v>27</v>
      </c>
    </row>
    <row r="22" s="19" customFormat="true" ht="39.6" hidden="false" customHeight="false" outlineLevel="0" collapsed="false">
      <c r="A22" s="21"/>
      <c r="B22" s="22" t="n">
        <v>15</v>
      </c>
      <c r="C22" s="23" t="s">
        <v>11</v>
      </c>
      <c r="D22" s="23" t="s">
        <v>12</v>
      </c>
      <c r="E22" s="24" t="s">
        <v>13</v>
      </c>
      <c r="F22" s="25" t="n">
        <v>1862</v>
      </c>
      <c r="G22" s="26" t="s">
        <v>28</v>
      </c>
    </row>
    <row r="23" s="19" customFormat="true" ht="26.4" hidden="false" customHeight="false" outlineLevel="0" collapsed="false">
      <c r="A23" s="21"/>
      <c r="B23" s="22" t="n">
        <v>16</v>
      </c>
      <c r="C23" s="23" t="s">
        <v>11</v>
      </c>
      <c r="D23" s="23" t="s">
        <v>12</v>
      </c>
      <c r="E23" s="24" t="s">
        <v>13</v>
      </c>
      <c r="F23" s="25" t="n">
        <v>1865</v>
      </c>
      <c r="G23" s="26" t="s">
        <v>29</v>
      </c>
    </row>
    <row r="24" s="19" customFormat="true" ht="52.8" hidden="false" customHeight="false" outlineLevel="0" collapsed="false">
      <c r="A24" s="21"/>
      <c r="B24" s="22" t="n">
        <v>17</v>
      </c>
      <c r="C24" s="23" t="s">
        <v>11</v>
      </c>
      <c r="D24" s="23" t="s">
        <v>12</v>
      </c>
      <c r="E24" s="24" t="s">
        <v>13</v>
      </c>
      <c r="F24" s="25" t="n">
        <v>1868</v>
      </c>
      <c r="G24" s="26" t="s">
        <v>30</v>
      </c>
    </row>
    <row r="25" s="19" customFormat="true" ht="39.6" hidden="false" customHeight="false" outlineLevel="0" collapsed="false">
      <c r="A25" s="21"/>
      <c r="B25" s="22" t="n">
        <v>18</v>
      </c>
      <c r="C25" s="23" t="s">
        <v>11</v>
      </c>
      <c r="D25" s="23" t="s">
        <v>12</v>
      </c>
      <c r="E25" s="24" t="s">
        <v>13</v>
      </c>
      <c r="F25" s="25" t="n">
        <v>1870</v>
      </c>
      <c r="G25" s="26" t="s">
        <v>31</v>
      </c>
    </row>
    <row r="26" s="19" customFormat="true" ht="39.6" hidden="false" customHeight="false" outlineLevel="0" collapsed="false">
      <c r="A26" s="21"/>
      <c r="B26" s="22" t="n">
        <v>19</v>
      </c>
      <c r="C26" s="23" t="s">
        <v>11</v>
      </c>
      <c r="D26" s="23" t="s">
        <v>12</v>
      </c>
      <c r="E26" s="24" t="s">
        <v>13</v>
      </c>
      <c r="F26" s="25" t="n">
        <v>1871</v>
      </c>
      <c r="G26" s="26" t="s">
        <v>32</v>
      </c>
    </row>
    <row r="27" s="19" customFormat="true" ht="26.4" hidden="false" customHeight="false" outlineLevel="0" collapsed="false">
      <c r="A27" s="21"/>
      <c r="B27" s="22" t="n">
        <v>20</v>
      </c>
      <c r="C27" s="23" t="s">
        <v>11</v>
      </c>
      <c r="D27" s="23" t="s">
        <v>12</v>
      </c>
      <c r="E27" s="24" t="s">
        <v>13</v>
      </c>
      <c r="F27" s="25" t="n">
        <v>1945</v>
      </c>
      <c r="G27" s="26" t="s">
        <v>33</v>
      </c>
    </row>
    <row r="28" s="19" customFormat="true" ht="39.6" hidden="false" customHeight="false" outlineLevel="0" collapsed="false">
      <c r="A28" s="21"/>
      <c r="B28" s="22" t="n">
        <v>21</v>
      </c>
      <c r="C28" s="23" t="s">
        <v>11</v>
      </c>
      <c r="D28" s="23" t="s">
        <v>12</v>
      </c>
      <c r="E28" s="24" t="s">
        <v>13</v>
      </c>
      <c r="F28" s="25" t="n">
        <v>1981</v>
      </c>
      <c r="G28" s="26" t="s">
        <v>34</v>
      </c>
    </row>
    <row r="29" s="19" customFormat="true" ht="39.6" hidden="false" customHeight="false" outlineLevel="0" collapsed="false">
      <c r="A29" s="21"/>
      <c r="B29" s="22" t="n">
        <v>22</v>
      </c>
      <c r="C29" s="23" t="s">
        <v>11</v>
      </c>
      <c r="D29" s="23" t="s">
        <v>12</v>
      </c>
      <c r="E29" s="24" t="s">
        <v>13</v>
      </c>
      <c r="F29" s="25" t="n">
        <v>2158</v>
      </c>
      <c r="G29" s="26" t="s">
        <v>35</v>
      </c>
    </row>
    <row r="30" s="19" customFormat="true" ht="52.8" hidden="false" customHeight="false" outlineLevel="0" collapsed="false">
      <c r="A30" s="21"/>
      <c r="B30" s="22" t="n">
        <v>23</v>
      </c>
      <c r="C30" s="23" t="s">
        <v>11</v>
      </c>
      <c r="D30" s="23" t="s">
        <v>12</v>
      </c>
      <c r="E30" s="24" t="s">
        <v>13</v>
      </c>
      <c r="F30" s="25" t="n">
        <v>2161</v>
      </c>
      <c r="G30" s="26" t="s">
        <v>36</v>
      </c>
    </row>
    <row r="31" s="19" customFormat="true" ht="26.4" hidden="false" customHeight="false" outlineLevel="0" collapsed="false">
      <c r="A31" s="21"/>
      <c r="B31" s="22" t="n">
        <v>24</v>
      </c>
      <c r="C31" s="23" t="s">
        <v>11</v>
      </c>
      <c r="D31" s="23" t="s">
        <v>12</v>
      </c>
      <c r="E31" s="24" t="s">
        <v>13</v>
      </c>
      <c r="F31" s="25" t="n">
        <v>2162</v>
      </c>
      <c r="G31" s="26" t="s">
        <v>37</v>
      </c>
    </row>
    <row r="32" s="19" customFormat="true" ht="66" hidden="false" customHeight="false" outlineLevel="0" collapsed="false">
      <c r="A32" s="21"/>
      <c r="B32" s="22" t="n">
        <v>25</v>
      </c>
      <c r="C32" s="23" t="s">
        <v>11</v>
      </c>
      <c r="D32" s="23" t="s">
        <v>12</v>
      </c>
      <c r="E32" s="24" t="s">
        <v>13</v>
      </c>
      <c r="F32" s="25" t="n">
        <v>2163</v>
      </c>
      <c r="G32" s="26" t="s">
        <v>38</v>
      </c>
    </row>
    <row r="33" s="19" customFormat="true" ht="26.4" hidden="false" customHeight="false" outlineLevel="0" collapsed="false">
      <c r="A33" s="21"/>
      <c r="B33" s="22" t="n">
        <v>26</v>
      </c>
      <c r="C33" s="23" t="s">
        <v>11</v>
      </c>
      <c r="D33" s="23" t="s">
        <v>12</v>
      </c>
      <c r="E33" s="24" t="s">
        <v>13</v>
      </c>
      <c r="F33" s="25" t="n">
        <v>2169</v>
      </c>
      <c r="G33" s="26" t="s">
        <v>39</v>
      </c>
    </row>
    <row r="34" s="19" customFormat="true" ht="39.6" hidden="false" customHeight="false" outlineLevel="0" collapsed="false">
      <c r="A34" s="21"/>
      <c r="B34" s="22" t="n">
        <v>27</v>
      </c>
      <c r="C34" s="23" t="s">
        <v>11</v>
      </c>
      <c r="D34" s="23" t="s">
        <v>12</v>
      </c>
      <c r="E34" s="24" t="s">
        <v>13</v>
      </c>
      <c r="F34" s="30" t="n">
        <v>54</v>
      </c>
      <c r="G34" s="31" t="s">
        <v>40</v>
      </c>
    </row>
    <row r="35" s="19" customFormat="true" ht="39.6" hidden="false" customHeight="false" outlineLevel="0" collapsed="false">
      <c r="A35" s="32"/>
      <c r="B35" s="22" t="n">
        <v>28</v>
      </c>
      <c r="C35" s="23" t="s">
        <v>11</v>
      </c>
      <c r="D35" s="23" t="s">
        <v>12</v>
      </c>
      <c r="E35" s="24" t="s">
        <v>13</v>
      </c>
      <c r="F35" s="30" t="n">
        <v>2170</v>
      </c>
      <c r="G35" s="33" t="s">
        <v>41</v>
      </c>
    </row>
    <row r="36" s="19" customFormat="true" ht="52.8" hidden="false" customHeight="false" outlineLevel="0" collapsed="false">
      <c r="A36" s="32"/>
      <c r="B36" s="22" t="n">
        <v>29</v>
      </c>
      <c r="C36" s="23" t="s">
        <v>11</v>
      </c>
      <c r="D36" s="23" t="s">
        <v>12</v>
      </c>
      <c r="E36" s="24" t="s">
        <v>13</v>
      </c>
      <c r="F36" s="30" t="n">
        <v>2171</v>
      </c>
      <c r="G36" s="33" t="s">
        <v>42</v>
      </c>
    </row>
    <row r="37" s="19" customFormat="true" ht="52.8" hidden="false" customHeight="false" outlineLevel="0" collapsed="false">
      <c r="A37" s="32"/>
      <c r="B37" s="22" t="n">
        <v>30</v>
      </c>
      <c r="C37" s="23" t="s">
        <v>11</v>
      </c>
      <c r="D37" s="23" t="s">
        <v>12</v>
      </c>
      <c r="E37" s="26" t="s">
        <v>13</v>
      </c>
      <c r="F37" s="30" t="n">
        <v>2172</v>
      </c>
      <c r="G37" s="28" t="s">
        <v>43</v>
      </c>
    </row>
    <row r="38" s="19" customFormat="true" ht="66" hidden="false" customHeight="false" outlineLevel="0" collapsed="false">
      <c r="A38" s="32"/>
      <c r="B38" s="22" t="n">
        <v>31</v>
      </c>
      <c r="C38" s="23" t="s">
        <v>11</v>
      </c>
      <c r="D38" s="23" t="s">
        <v>12</v>
      </c>
      <c r="E38" s="24" t="s">
        <v>13</v>
      </c>
      <c r="F38" s="25" t="n">
        <v>2173</v>
      </c>
      <c r="G38" s="26" t="s">
        <v>44</v>
      </c>
    </row>
    <row r="39" s="19" customFormat="true" ht="52.8" hidden="false" customHeight="false" outlineLevel="0" collapsed="false">
      <c r="A39" s="32"/>
      <c r="B39" s="22" t="n">
        <v>32</v>
      </c>
      <c r="C39" s="23" t="s">
        <v>11</v>
      </c>
      <c r="D39" s="23" t="s">
        <v>12</v>
      </c>
      <c r="E39" s="24" t="s">
        <v>13</v>
      </c>
      <c r="F39" s="25" t="n">
        <v>2174</v>
      </c>
      <c r="G39" s="31" t="s">
        <v>45</v>
      </c>
    </row>
    <row r="40" s="19" customFormat="true" ht="39.6" hidden="false" customHeight="false" outlineLevel="0" collapsed="false">
      <c r="A40" s="32"/>
      <c r="B40" s="22" t="n">
        <v>33</v>
      </c>
      <c r="C40" s="23" t="s">
        <v>11</v>
      </c>
      <c r="D40" s="23" t="s">
        <v>12</v>
      </c>
      <c r="E40" s="24" t="s">
        <v>13</v>
      </c>
      <c r="F40" s="25" t="n">
        <v>2178</v>
      </c>
      <c r="G40" s="26" t="s">
        <v>46</v>
      </c>
    </row>
    <row r="41" s="19" customFormat="true" ht="39.6" hidden="false" customHeight="false" outlineLevel="0" collapsed="false">
      <c r="A41" s="32"/>
      <c r="B41" s="22" t="n">
        <v>34</v>
      </c>
      <c r="C41" s="23" t="s">
        <v>11</v>
      </c>
      <c r="D41" s="23" t="s">
        <v>12</v>
      </c>
      <c r="E41" s="24" t="s">
        <v>13</v>
      </c>
      <c r="F41" s="25" t="n">
        <v>2179</v>
      </c>
      <c r="G41" s="26" t="s">
        <v>47</v>
      </c>
    </row>
    <row r="42" s="19" customFormat="true" ht="39.6" hidden="false" customHeight="false" outlineLevel="0" collapsed="false">
      <c r="A42" s="32"/>
      <c r="B42" s="22" t="n">
        <v>35</v>
      </c>
      <c r="C42" s="23" t="s">
        <v>11</v>
      </c>
      <c r="D42" s="23" t="s">
        <v>12</v>
      </c>
      <c r="E42" s="24" t="s">
        <v>13</v>
      </c>
      <c r="F42" s="25" t="n">
        <v>2180</v>
      </c>
      <c r="G42" s="26" t="s">
        <v>48</v>
      </c>
    </row>
    <row r="43" s="19" customFormat="true" ht="39.6" hidden="false" customHeight="false" outlineLevel="0" collapsed="false">
      <c r="A43" s="32"/>
      <c r="B43" s="22" t="n">
        <v>36</v>
      </c>
      <c r="C43" s="23" t="s">
        <v>11</v>
      </c>
      <c r="D43" s="23" t="s">
        <v>12</v>
      </c>
      <c r="E43" s="24" t="s">
        <v>13</v>
      </c>
      <c r="F43" s="25" t="n">
        <v>2181</v>
      </c>
      <c r="G43" s="26" t="s">
        <v>49</v>
      </c>
    </row>
    <row r="44" s="19" customFormat="true" ht="39.6" hidden="false" customHeight="false" outlineLevel="0" collapsed="false">
      <c r="A44" s="32"/>
      <c r="B44" s="22" t="n">
        <v>37</v>
      </c>
      <c r="C44" s="23" t="s">
        <v>11</v>
      </c>
      <c r="D44" s="23" t="s">
        <v>12</v>
      </c>
      <c r="E44" s="24" t="s">
        <v>13</v>
      </c>
      <c r="F44" s="25" t="n">
        <v>2182</v>
      </c>
      <c r="G44" s="26" t="s">
        <v>50</v>
      </c>
    </row>
    <row r="45" s="19" customFormat="true" ht="39.6" hidden="false" customHeight="false" outlineLevel="0" collapsed="false">
      <c r="A45" s="32"/>
      <c r="B45" s="22" t="n">
        <v>38</v>
      </c>
      <c r="C45" s="23" t="s">
        <v>11</v>
      </c>
      <c r="D45" s="23" t="s">
        <v>12</v>
      </c>
      <c r="E45" s="24" t="s">
        <v>13</v>
      </c>
      <c r="F45" s="25" t="n">
        <v>2184</v>
      </c>
      <c r="G45" s="26" t="s">
        <v>51</v>
      </c>
    </row>
    <row r="46" s="19" customFormat="true" ht="26.4" hidden="false" customHeight="false" outlineLevel="0" collapsed="false">
      <c r="A46" s="32"/>
      <c r="B46" s="22" t="n">
        <v>39</v>
      </c>
      <c r="C46" s="23" t="s">
        <v>11</v>
      </c>
      <c r="D46" s="23" t="s">
        <v>12</v>
      </c>
      <c r="E46" s="24" t="s">
        <v>13</v>
      </c>
      <c r="F46" s="25" t="n">
        <v>2185</v>
      </c>
      <c r="G46" s="26" t="s">
        <v>52</v>
      </c>
    </row>
    <row r="47" s="19" customFormat="true" ht="39.6" hidden="false" customHeight="false" outlineLevel="0" collapsed="false">
      <c r="A47" s="32"/>
      <c r="B47" s="22" t="n">
        <v>40</v>
      </c>
      <c r="C47" s="23" t="s">
        <v>11</v>
      </c>
      <c r="D47" s="23" t="s">
        <v>12</v>
      </c>
      <c r="E47" s="24" t="s">
        <v>13</v>
      </c>
      <c r="F47" s="25" t="n">
        <v>2469</v>
      </c>
      <c r="G47" s="26" t="s">
        <v>53</v>
      </c>
    </row>
    <row r="48" s="19" customFormat="true" ht="26.4" hidden="false" customHeight="false" outlineLevel="0" collapsed="false">
      <c r="A48" s="32"/>
      <c r="B48" s="22" t="n">
        <v>41</v>
      </c>
      <c r="C48" s="23" t="s">
        <v>11</v>
      </c>
      <c r="D48" s="23" t="s">
        <v>12</v>
      </c>
      <c r="E48" s="24" t="s">
        <v>13</v>
      </c>
      <c r="F48" s="25" t="n">
        <v>2498</v>
      </c>
      <c r="G48" s="28" t="s">
        <v>54</v>
      </c>
    </row>
    <row r="49" s="19" customFormat="true" ht="26.4" hidden="false" customHeight="false" outlineLevel="0" collapsed="false">
      <c r="A49" s="32"/>
      <c r="B49" s="22" t="n">
        <v>42</v>
      </c>
      <c r="C49" s="23" t="s">
        <v>11</v>
      </c>
      <c r="D49" s="23" t="s">
        <v>12</v>
      </c>
      <c r="E49" s="24" t="s">
        <v>13</v>
      </c>
      <c r="F49" s="25" t="n">
        <v>2500</v>
      </c>
      <c r="G49" s="28" t="s">
        <v>55</v>
      </c>
    </row>
    <row r="50" s="19" customFormat="true" ht="66" hidden="false" customHeight="false" outlineLevel="0" collapsed="false">
      <c r="A50" s="32"/>
      <c r="B50" s="22" t="n">
        <v>43</v>
      </c>
      <c r="C50" s="23" t="s">
        <v>11</v>
      </c>
      <c r="D50" s="23" t="s">
        <v>12</v>
      </c>
      <c r="E50" s="24" t="s">
        <v>13</v>
      </c>
      <c r="F50" s="25" t="n">
        <v>1889</v>
      </c>
      <c r="G50" s="28" t="s">
        <v>56</v>
      </c>
    </row>
    <row r="51" s="19" customFormat="true" ht="39.6" hidden="false" customHeight="false" outlineLevel="0" collapsed="false">
      <c r="A51" s="32"/>
      <c r="B51" s="22" t="n">
        <v>44</v>
      </c>
      <c r="C51" s="23" t="s">
        <v>11</v>
      </c>
      <c r="D51" s="23" t="s">
        <v>12</v>
      </c>
      <c r="E51" s="24" t="s">
        <v>13</v>
      </c>
      <c r="F51" s="25" t="n">
        <v>4084</v>
      </c>
      <c r="G51" s="28" t="s">
        <v>57</v>
      </c>
    </row>
    <row r="52" s="19" customFormat="true" ht="52.8" hidden="false" customHeight="false" outlineLevel="0" collapsed="false">
      <c r="A52" s="32"/>
      <c r="B52" s="22" t="n">
        <v>45</v>
      </c>
      <c r="C52" s="23" t="s">
        <v>11</v>
      </c>
      <c r="D52" s="23" t="s">
        <v>12</v>
      </c>
      <c r="E52" s="24" t="s">
        <v>13</v>
      </c>
      <c r="F52" s="25" t="n">
        <v>4085</v>
      </c>
      <c r="G52" s="28" t="s">
        <v>58</v>
      </c>
    </row>
    <row r="53" s="19" customFormat="true" ht="39.6" hidden="false" customHeight="false" outlineLevel="0" collapsed="false">
      <c r="A53" s="32"/>
      <c r="B53" s="22" t="n">
        <v>46</v>
      </c>
      <c r="C53" s="23" t="s">
        <v>11</v>
      </c>
      <c r="D53" s="23" t="s">
        <v>12</v>
      </c>
      <c r="E53" s="24" t="s">
        <v>13</v>
      </c>
      <c r="F53" s="25" t="n">
        <v>4086</v>
      </c>
      <c r="G53" s="28" t="s">
        <v>59</v>
      </c>
    </row>
    <row r="54" s="19" customFormat="true" ht="26.4" hidden="false" customHeight="false" outlineLevel="0" collapsed="false">
      <c r="A54" s="32"/>
      <c r="B54" s="22" t="n">
        <v>47</v>
      </c>
      <c r="C54" s="23" t="s">
        <v>11</v>
      </c>
      <c r="D54" s="23" t="s">
        <v>12</v>
      </c>
      <c r="E54" s="24" t="s">
        <v>13</v>
      </c>
      <c r="F54" s="25" t="n">
        <v>4087</v>
      </c>
      <c r="G54" s="28" t="s">
        <v>60</v>
      </c>
    </row>
    <row r="55" s="19" customFormat="true" ht="26.4" hidden="false" customHeight="false" outlineLevel="0" collapsed="false">
      <c r="A55" s="32"/>
      <c r="B55" s="22" t="n">
        <v>48</v>
      </c>
      <c r="C55" s="23" t="s">
        <v>11</v>
      </c>
      <c r="D55" s="23" t="s">
        <v>12</v>
      </c>
      <c r="E55" s="24" t="s">
        <v>13</v>
      </c>
      <c r="F55" s="25" t="n">
        <v>4088</v>
      </c>
      <c r="G55" s="28" t="s">
        <v>61</v>
      </c>
    </row>
    <row r="56" s="19" customFormat="true" ht="13.2" hidden="false" customHeight="false" outlineLevel="0" collapsed="false">
      <c r="A56" s="32"/>
      <c r="B56" s="22" t="n">
        <v>49</v>
      </c>
      <c r="C56" s="23" t="s">
        <v>11</v>
      </c>
      <c r="D56" s="23" t="s">
        <v>12</v>
      </c>
      <c r="E56" s="24" t="s">
        <v>13</v>
      </c>
      <c r="F56" s="25" t="n">
        <v>4089</v>
      </c>
      <c r="G56" s="28" t="s">
        <v>62</v>
      </c>
    </row>
    <row r="57" s="19" customFormat="true" ht="66" hidden="false" customHeight="false" outlineLevel="0" collapsed="false">
      <c r="A57" s="32"/>
      <c r="B57" s="22" t="n">
        <v>50</v>
      </c>
      <c r="C57" s="23" t="s">
        <v>11</v>
      </c>
      <c r="D57" s="23" t="s">
        <v>12</v>
      </c>
      <c r="E57" s="24" t="s">
        <v>13</v>
      </c>
      <c r="F57" s="25" t="n">
        <v>4090</v>
      </c>
      <c r="G57" s="28" t="s">
        <v>63</v>
      </c>
    </row>
    <row r="58" s="19" customFormat="true" ht="66" hidden="false" customHeight="false" outlineLevel="0" collapsed="false">
      <c r="A58" s="32"/>
      <c r="B58" s="22" t="n">
        <v>51</v>
      </c>
      <c r="C58" s="23" t="s">
        <v>11</v>
      </c>
      <c r="D58" s="23" t="s">
        <v>12</v>
      </c>
      <c r="E58" s="24" t="s">
        <v>13</v>
      </c>
      <c r="F58" s="25" t="n">
        <v>4091</v>
      </c>
      <c r="G58" s="28" t="s">
        <v>64</v>
      </c>
    </row>
    <row r="59" s="19" customFormat="true" ht="66" hidden="false" customHeight="false" outlineLevel="0" collapsed="false">
      <c r="A59" s="32"/>
      <c r="B59" s="22" t="n">
        <v>52</v>
      </c>
      <c r="C59" s="23" t="s">
        <v>11</v>
      </c>
      <c r="D59" s="23" t="s">
        <v>12</v>
      </c>
      <c r="E59" s="24" t="s">
        <v>13</v>
      </c>
      <c r="F59" s="25" t="n">
        <v>4092</v>
      </c>
      <c r="G59" s="28" t="s">
        <v>65</v>
      </c>
    </row>
    <row r="60" s="19" customFormat="true" ht="79.2" hidden="false" customHeight="false" outlineLevel="0" collapsed="false">
      <c r="A60" s="32"/>
      <c r="B60" s="22" t="n">
        <v>53</v>
      </c>
      <c r="C60" s="23" t="s">
        <v>11</v>
      </c>
      <c r="D60" s="23" t="s">
        <v>12</v>
      </c>
      <c r="E60" s="24" t="s">
        <v>13</v>
      </c>
      <c r="F60" s="25" t="n">
        <v>4093</v>
      </c>
      <c r="G60" s="28" t="s">
        <v>66</v>
      </c>
    </row>
    <row r="61" s="19" customFormat="true" ht="39.6" hidden="false" customHeight="false" outlineLevel="0" collapsed="false">
      <c r="A61" s="32"/>
      <c r="B61" s="22" t="n">
        <v>54</v>
      </c>
      <c r="C61" s="23" t="s">
        <v>11</v>
      </c>
      <c r="D61" s="23" t="s">
        <v>12</v>
      </c>
      <c r="E61" s="24" t="s">
        <v>13</v>
      </c>
      <c r="F61" s="25" t="n">
        <v>4094</v>
      </c>
      <c r="G61" s="28" t="s">
        <v>67</v>
      </c>
    </row>
    <row r="62" s="19" customFormat="true" ht="26.4" hidden="false" customHeight="false" outlineLevel="0" collapsed="false">
      <c r="A62" s="32"/>
      <c r="B62" s="22" t="n">
        <v>55</v>
      </c>
      <c r="C62" s="23" t="s">
        <v>11</v>
      </c>
      <c r="D62" s="23" t="s">
        <v>12</v>
      </c>
      <c r="E62" s="24" t="s">
        <v>13</v>
      </c>
      <c r="F62" s="25" t="n">
        <v>4095</v>
      </c>
      <c r="G62" s="28" t="s">
        <v>68</v>
      </c>
    </row>
    <row r="63" s="19" customFormat="true" ht="52.8" hidden="false" customHeight="false" outlineLevel="0" collapsed="false">
      <c r="A63" s="32"/>
      <c r="B63" s="22" t="n">
        <v>56</v>
      </c>
      <c r="C63" s="23" t="s">
        <v>11</v>
      </c>
      <c r="D63" s="23" t="s">
        <v>12</v>
      </c>
      <c r="E63" s="24" t="s">
        <v>13</v>
      </c>
      <c r="F63" s="25" t="n">
        <v>4096</v>
      </c>
      <c r="G63" s="28" t="s">
        <v>69</v>
      </c>
    </row>
    <row r="64" s="19" customFormat="true" ht="26.4" hidden="false" customHeight="false" outlineLevel="0" collapsed="false">
      <c r="A64" s="32"/>
      <c r="B64" s="22" t="n">
        <v>57</v>
      </c>
      <c r="C64" s="23" t="s">
        <v>11</v>
      </c>
      <c r="D64" s="23" t="s">
        <v>12</v>
      </c>
      <c r="E64" s="24" t="s">
        <v>13</v>
      </c>
      <c r="F64" s="25" t="n">
        <v>4097</v>
      </c>
      <c r="G64" s="28" t="s">
        <v>70</v>
      </c>
    </row>
    <row r="65" s="19" customFormat="true" ht="26.4" hidden="false" customHeight="false" outlineLevel="0" collapsed="false">
      <c r="A65" s="32"/>
      <c r="B65" s="22" t="n">
        <v>58</v>
      </c>
      <c r="C65" s="23" t="s">
        <v>11</v>
      </c>
      <c r="D65" s="23" t="s">
        <v>12</v>
      </c>
      <c r="E65" s="24" t="s">
        <v>13</v>
      </c>
      <c r="F65" s="25" t="n">
        <v>4098</v>
      </c>
      <c r="G65" s="28" t="s">
        <v>71</v>
      </c>
    </row>
    <row r="66" s="19" customFormat="true" ht="39.6" hidden="false" customHeight="false" outlineLevel="0" collapsed="false">
      <c r="A66" s="32"/>
      <c r="B66" s="22" t="n">
        <v>59</v>
      </c>
      <c r="C66" s="23" t="s">
        <v>11</v>
      </c>
      <c r="D66" s="23" t="s">
        <v>12</v>
      </c>
      <c r="E66" s="24" t="s">
        <v>13</v>
      </c>
      <c r="F66" s="25" t="n">
        <v>4099</v>
      </c>
      <c r="G66" s="28" t="s">
        <v>72</v>
      </c>
    </row>
    <row r="67" s="19" customFormat="true" ht="66" hidden="false" customHeight="false" outlineLevel="0" collapsed="false">
      <c r="A67" s="32"/>
      <c r="B67" s="22" t="n">
        <v>60</v>
      </c>
      <c r="C67" s="23" t="s">
        <v>11</v>
      </c>
      <c r="D67" s="23" t="s">
        <v>12</v>
      </c>
      <c r="E67" s="24" t="s">
        <v>13</v>
      </c>
      <c r="F67" s="25" t="n">
        <v>4100</v>
      </c>
      <c r="G67" s="28" t="s">
        <v>73</v>
      </c>
    </row>
    <row r="68" s="19" customFormat="true" ht="52.8" hidden="false" customHeight="false" outlineLevel="0" collapsed="false">
      <c r="A68" s="32"/>
      <c r="B68" s="22" t="n">
        <v>61</v>
      </c>
      <c r="C68" s="23" t="s">
        <v>11</v>
      </c>
      <c r="D68" s="23" t="s">
        <v>12</v>
      </c>
      <c r="E68" s="24" t="s">
        <v>13</v>
      </c>
      <c r="F68" s="25" t="n">
        <v>4101</v>
      </c>
      <c r="G68" s="28" t="s">
        <v>74</v>
      </c>
    </row>
    <row r="69" s="19" customFormat="true" ht="39.6" hidden="false" customHeight="false" outlineLevel="0" collapsed="false">
      <c r="A69" s="32"/>
      <c r="B69" s="22" t="n">
        <v>62</v>
      </c>
      <c r="C69" s="23" t="s">
        <v>11</v>
      </c>
      <c r="D69" s="23" t="s">
        <v>12</v>
      </c>
      <c r="E69" s="24" t="s">
        <v>13</v>
      </c>
      <c r="F69" s="25" t="n">
        <v>4102</v>
      </c>
      <c r="G69" s="28" t="s">
        <v>75</v>
      </c>
    </row>
    <row r="70" s="19" customFormat="true" ht="39.6" hidden="false" customHeight="false" outlineLevel="0" collapsed="false">
      <c r="A70" s="32"/>
      <c r="B70" s="22" t="n">
        <v>63</v>
      </c>
      <c r="C70" s="23" t="s">
        <v>11</v>
      </c>
      <c r="D70" s="23" t="s">
        <v>12</v>
      </c>
      <c r="E70" s="24" t="s">
        <v>13</v>
      </c>
      <c r="F70" s="25" t="n">
        <v>4103</v>
      </c>
      <c r="G70" s="28" t="s">
        <v>76</v>
      </c>
    </row>
    <row r="71" s="19" customFormat="true" ht="52.8" hidden="false" customHeight="false" outlineLevel="0" collapsed="false">
      <c r="A71" s="32"/>
      <c r="B71" s="22" t="n">
        <v>64</v>
      </c>
      <c r="C71" s="23" t="s">
        <v>11</v>
      </c>
      <c r="D71" s="23" t="s">
        <v>12</v>
      </c>
      <c r="E71" s="24" t="s">
        <v>13</v>
      </c>
      <c r="F71" s="25" t="n">
        <v>4104</v>
      </c>
      <c r="G71" s="28" t="s">
        <v>77</v>
      </c>
    </row>
    <row r="72" s="19" customFormat="true" ht="52.8" hidden="false" customHeight="false" outlineLevel="0" collapsed="false">
      <c r="A72" s="32"/>
      <c r="B72" s="22" t="n">
        <v>65</v>
      </c>
      <c r="C72" s="23" t="s">
        <v>11</v>
      </c>
      <c r="D72" s="23" t="s">
        <v>12</v>
      </c>
      <c r="E72" s="24" t="s">
        <v>13</v>
      </c>
      <c r="F72" s="25" t="n">
        <v>4105</v>
      </c>
      <c r="G72" s="28" t="s">
        <v>78</v>
      </c>
    </row>
    <row r="73" s="19" customFormat="true" ht="39.6" hidden="false" customHeight="false" outlineLevel="0" collapsed="false">
      <c r="A73" s="32"/>
      <c r="B73" s="22" t="n">
        <v>66</v>
      </c>
      <c r="C73" s="23" t="s">
        <v>11</v>
      </c>
      <c r="D73" s="23" t="s">
        <v>12</v>
      </c>
      <c r="E73" s="24" t="s">
        <v>13</v>
      </c>
      <c r="F73" s="25" t="n">
        <v>4106</v>
      </c>
      <c r="G73" s="28" t="s">
        <v>79</v>
      </c>
    </row>
    <row r="74" s="19" customFormat="true" ht="52.8" hidden="false" customHeight="false" outlineLevel="0" collapsed="false">
      <c r="A74" s="32"/>
      <c r="B74" s="22" t="n">
        <v>67</v>
      </c>
      <c r="C74" s="23" t="s">
        <v>11</v>
      </c>
      <c r="D74" s="23" t="s">
        <v>12</v>
      </c>
      <c r="E74" s="24" t="s">
        <v>13</v>
      </c>
      <c r="F74" s="25" t="n">
        <v>4107</v>
      </c>
      <c r="G74" s="28" t="s">
        <v>80</v>
      </c>
    </row>
    <row r="75" s="19" customFormat="true" ht="39.6" hidden="false" customHeight="false" outlineLevel="0" collapsed="false">
      <c r="A75" s="32"/>
      <c r="B75" s="22" t="n">
        <v>68</v>
      </c>
      <c r="C75" s="23" t="s">
        <v>11</v>
      </c>
      <c r="D75" s="23" t="s">
        <v>12</v>
      </c>
      <c r="E75" s="24" t="s">
        <v>13</v>
      </c>
      <c r="F75" s="25" t="n">
        <v>4108</v>
      </c>
      <c r="G75" s="28" t="s">
        <v>81</v>
      </c>
    </row>
    <row r="76" s="19" customFormat="true" ht="52.8" hidden="false" customHeight="false" outlineLevel="0" collapsed="false">
      <c r="A76" s="32"/>
      <c r="B76" s="22" t="n">
        <v>69</v>
      </c>
      <c r="C76" s="23" t="s">
        <v>11</v>
      </c>
      <c r="D76" s="23" t="s">
        <v>12</v>
      </c>
      <c r="E76" s="24" t="s">
        <v>13</v>
      </c>
      <c r="F76" s="25" t="n">
        <v>4109</v>
      </c>
      <c r="G76" s="28" t="s">
        <v>82</v>
      </c>
    </row>
    <row r="77" s="19" customFormat="true" ht="66" hidden="false" customHeight="false" outlineLevel="0" collapsed="false">
      <c r="A77" s="32"/>
      <c r="B77" s="22" t="n">
        <v>70</v>
      </c>
      <c r="C77" s="23" t="s">
        <v>11</v>
      </c>
      <c r="D77" s="23" t="s">
        <v>12</v>
      </c>
      <c r="E77" s="24" t="s">
        <v>13</v>
      </c>
      <c r="F77" s="25" t="n">
        <v>4110</v>
      </c>
      <c r="G77" s="28" t="s">
        <v>83</v>
      </c>
    </row>
    <row r="78" s="19" customFormat="true" ht="52.8" hidden="false" customHeight="false" outlineLevel="0" collapsed="false">
      <c r="A78" s="32"/>
      <c r="B78" s="22" t="n">
        <v>71</v>
      </c>
      <c r="C78" s="23" t="s">
        <v>11</v>
      </c>
      <c r="D78" s="23" t="s">
        <v>12</v>
      </c>
      <c r="E78" s="24" t="s">
        <v>13</v>
      </c>
      <c r="F78" s="25" t="n">
        <v>4111</v>
      </c>
      <c r="G78" s="28" t="s">
        <v>84</v>
      </c>
    </row>
    <row r="79" s="19" customFormat="true" ht="66" hidden="false" customHeight="false" outlineLevel="0" collapsed="false">
      <c r="A79" s="32"/>
      <c r="B79" s="22" t="n">
        <v>72</v>
      </c>
      <c r="C79" s="23" t="s">
        <v>11</v>
      </c>
      <c r="D79" s="23" t="s">
        <v>12</v>
      </c>
      <c r="E79" s="24" t="s">
        <v>13</v>
      </c>
      <c r="F79" s="25" t="n">
        <v>4112</v>
      </c>
      <c r="G79" s="28" t="s">
        <v>85</v>
      </c>
    </row>
    <row r="80" s="19" customFormat="true" ht="39.6" hidden="false" customHeight="false" outlineLevel="0" collapsed="false">
      <c r="A80" s="32"/>
      <c r="B80" s="22" t="n">
        <v>73</v>
      </c>
      <c r="C80" s="23" t="s">
        <v>11</v>
      </c>
      <c r="D80" s="23" t="s">
        <v>12</v>
      </c>
      <c r="E80" s="24" t="s">
        <v>13</v>
      </c>
      <c r="F80" s="25" t="n">
        <v>4113</v>
      </c>
      <c r="G80" s="28" t="s">
        <v>86</v>
      </c>
    </row>
    <row r="81" s="19" customFormat="true" ht="52.8" hidden="false" customHeight="false" outlineLevel="0" collapsed="false">
      <c r="A81" s="32"/>
      <c r="B81" s="22" t="n">
        <v>74</v>
      </c>
      <c r="C81" s="23" t="s">
        <v>11</v>
      </c>
      <c r="D81" s="23" t="s">
        <v>12</v>
      </c>
      <c r="E81" s="24" t="s">
        <v>13</v>
      </c>
      <c r="F81" s="25" t="n">
        <v>4114</v>
      </c>
      <c r="G81" s="28" t="s">
        <v>87</v>
      </c>
    </row>
    <row r="82" s="19" customFormat="true" ht="52.8" hidden="false" customHeight="false" outlineLevel="0" collapsed="false">
      <c r="A82" s="32"/>
      <c r="B82" s="22" t="n">
        <v>75</v>
      </c>
      <c r="C82" s="23" t="s">
        <v>11</v>
      </c>
      <c r="D82" s="23" t="s">
        <v>12</v>
      </c>
      <c r="E82" s="24" t="s">
        <v>13</v>
      </c>
      <c r="F82" s="25" t="n">
        <v>4115</v>
      </c>
      <c r="G82" s="28" t="s">
        <v>88</v>
      </c>
    </row>
    <row r="83" s="19" customFormat="true" ht="52.8" hidden="false" customHeight="false" outlineLevel="0" collapsed="false">
      <c r="A83" s="32"/>
      <c r="B83" s="22" t="n">
        <v>76</v>
      </c>
      <c r="C83" s="23" t="s">
        <v>11</v>
      </c>
      <c r="D83" s="23" t="s">
        <v>12</v>
      </c>
      <c r="E83" s="24" t="s">
        <v>13</v>
      </c>
      <c r="F83" s="25" t="n">
        <v>4116</v>
      </c>
      <c r="G83" s="28" t="s">
        <v>89</v>
      </c>
    </row>
    <row r="84" s="19" customFormat="true" ht="52.8" hidden="false" customHeight="false" outlineLevel="0" collapsed="false">
      <c r="A84" s="32"/>
      <c r="B84" s="22" t="n">
        <v>77</v>
      </c>
      <c r="C84" s="23" t="s">
        <v>11</v>
      </c>
      <c r="D84" s="23" t="s">
        <v>12</v>
      </c>
      <c r="E84" s="24" t="s">
        <v>13</v>
      </c>
      <c r="F84" s="25" t="n">
        <v>4117</v>
      </c>
      <c r="G84" s="28" t="s">
        <v>90</v>
      </c>
    </row>
    <row r="85" s="19" customFormat="true" ht="39.6" hidden="false" customHeight="false" outlineLevel="0" collapsed="false">
      <c r="A85" s="32"/>
      <c r="B85" s="22" t="n">
        <v>78</v>
      </c>
      <c r="C85" s="23" t="s">
        <v>11</v>
      </c>
      <c r="D85" s="23" t="s">
        <v>12</v>
      </c>
      <c r="E85" s="24" t="s">
        <v>13</v>
      </c>
      <c r="F85" s="25" t="n">
        <v>4118</v>
      </c>
      <c r="G85" s="28" t="s">
        <v>91</v>
      </c>
    </row>
    <row r="86" s="19" customFormat="true" ht="26.4" hidden="false" customHeight="false" outlineLevel="0" collapsed="false">
      <c r="A86" s="32"/>
      <c r="B86" s="22" t="n">
        <v>79</v>
      </c>
      <c r="C86" s="23" t="s">
        <v>11</v>
      </c>
      <c r="D86" s="23" t="s">
        <v>12</v>
      </c>
      <c r="E86" s="24" t="s">
        <v>13</v>
      </c>
      <c r="F86" s="25" t="n">
        <v>4119</v>
      </c>
      <c r="G86" s="28" t="s">
        <v>92</v>
      </c>
    </row>
    <row r="87" s="19" customFormat="true" ht="39.6" hidden="false" customHeight="false" outlineLevel="0" collapsed="false">
      <c r="A87" s="32"/>
      <c r="B87" s="22" t="n">
        <v>80</v>
      </c>
      <c r="C87" s="23" t="s">
        <v>11</v>
      </c>
      <c r="D87" s="23" t="s">
        <v>12</v>
      </c>
      <c r="E87" s="24" t="s">
        <v>13</v>
      </c>
      <c r="F87" s="25" t="n">
        <v>4120</v>
      </c>
      <c r="G87" s="28" t="s">
        <v>93</v>
      </c>
    </row>
    <row r="88" s="19" customFormat="true" ht="39.6" hidden="false" customHeight="false" outlineLevel="0" collapsed="false">
      <c r="A88" s="32"/>
      <c r="B88" s="22" t="n">
        <v>81</v>
      </c>
      <c r="C88" s="23" t="s">
        <v>11</v>
      </c>
      <c r="D88" s="23" t="s">
        <v>12</v>
      </c>
      <c r="E88" s="24" t="s">
        <v>13</v>
      </c>
      <c r="F88" s="25" t="n">
        <v>4121</v>
      </c>
      <c r="G88" s="28" t="s">
        <v>94</v>
      </c>
    </row>
    <row r="89" s="19" customFormat="true" ht="39.6" hidden="false" customHeight="false" outlineLevel="0" collapsed="false">
      <c r="A89" s="32"/>
      <c r="B89" s="22" t="n">
        <v>82</v>
      </c>
      <c r="C89" s="23" t="s">
        <v>11</v>
      </c>
      <c r="D89" s="23" t="s">
        <v>12</v>
      </c>
      <c r="E89" s="24" t="s">
        <v>13</v>
      </c>
      <c r="F89" s="25" t="n">
        <v>4122</v>
      </c>
      <c r="G89" s="28" t="s">
        <v>95</v>
      </c>
    </row>
    <row r="90" s="19" customFormat="true" ht="52.8" hidden="false" customHeight="false" outlineLevel="0" collapsed="false">
      <c r="A90" s="32"/>
      <c r="B90" s="22" t="n">
        <v>83</v>
      </c>
      <c r="C90" s="23" t="s">
        <v>11</v>
      </c>
      <c r="D90" s="23" t="s">
        <v>12</v>
      </c>
      <c r="E90" s="24" t="s">
        <v>96</v>
      </c>
      <c r="F90" s="25" t="n">
        <v>2160</v>
      </c>
      <c r="G90" s="28" t="s">
        <v>97</v>
      </c>
    </row>
    <row r="91" s="19" customFormat="true" ht="105.6" hidden="false" customHeight="false" outlineLevel="0" collapsed="false">
      <c r="A91" s="32"/>
      <c r="B91" s="22" t="n">
        <v>84</v>
      </c>
      <c r="C91" s="23" t="s">
        <v>11</v>
      </c>
      <c r="D91" s="23" t="s">
        <v>12</v>
      </c>
      <c r="E91" s="24" t="s">
        <v>96</v>
      </c>
      <c r="F91" s="25" t="n">
        <v>7</v>
      </c>
      <c r="G91" s="28" t="s">
        <v>98</v>
      </c>
    </row>
    <row r="92" s="19" customFormat="true" ht="52.8" hidden="false" customHeight="false" outlineLevel="0" collapsed="false">
      <c r="A92" s="32"/>
      <c r="B92" s="22" t="n">
        <v>85</v>
      </c>
      <c r="C92" s="23" t="s">
        <v>11</v>
      </c>
      <c r="D92" s="23" t="s">
        <v>12</v>
      </c>
      <c r="E92" s="24" t="s">
        <v>96</v>
      </c>
      <c r="F92" s="25" t="n">
        <v>2175</v>
      </c>
      <c r="G92" s="28" t="s">
        <v>99</v>
      </c>
    </row>
    <row r="93" s="19" customFormat="true" ht="26.4" hidden="false" customHeight="false" outlineLevel="0" collapsed="false">
      <c r="A93" s="32"/>
      <c r="B93" s="22" t="n">
        <v>86</v>
      </c>
      <c r="C93" s="23" t="s">
        <v>11</v>
      </c>
      <c r="D93" s="23" t="s">
        <v>12</v>
      </c>
      <c r="E93" s="24" t="s">
        <v>96</v>
      </c>
      <c r="F93" s="25" t="n">
        <v>2465</v>
      </c>
      <c r="G93" s="28" t="s">
        <v>100</v>
      </c>
    </row>
    <row r="94" s="19" customFormat="true" ht="52.8" hidden="false" customHeight="false" outlineLevel="0" collapsed="false">
      <c r="A94" s="32"/>
      <c r="B94" s="22" t="n">
        <v>87</v>
      </c>
      <c r="C94" s="23" t="s">
        <v>11</v>
      </c>
      <c r="D94" s="23" t="s">
        <v>12</v>
      </c>
      <c r="E94" s="24" t="s">
        <v>96</v>
      </c>
      <c r="F94" s="25" t="n">
        <v>1861</v>
      </c>
      <c r="G94" s="28" t="s">
        <v>101</v>
      </c>
    </row>
    <row r="95" s="19" customFormat="true" ht="39.6" hidden="false" customHeight="false" outlineLevel="0" collapsed="false">
      <c r="A95" s="32"/>
      <c r="B95" s="22" t="n">
        <v>88</v>
      </c>
      <c r="C95" s="23" t="s">
        <v>11</v>
      </c>
      <c r="D95" s="23" t="s">
        <v>12</v>
      </c>
      <c r="E95" s="24" t="s">
        <v>96</v>
      </c>
      <c r="F95" s="25" t="n">
        <v>1863</v>
      </c>
      <c r="G95" s="28" t="s">
        <v>102</v>
      </c>
    </row>
    <row r="96" s="19" customFormat="true" ht="39.6" hidden="false" customHeight="false" outlineLevel="0" collapsed="false">
      <c r="A96" s="32"/>
      <c r="B96" s="22" t="n">
        <v>89</v>
      </c>
      <c r="C96" s="23" t="s">
        <v>11</v>
      </c>
      <c r="D96" s="23" t="s">
        <v>12</v>
      </c>
      <c r="E96" s="24" t="s">
        <v>96</v>
      </c>
      <c r="F96" s="25" t="n">
        <v>1848</v>
      </c>
      <c r="G96" s="28" t="s">
        <v>103</v>
      </c>
    </row>
    <row r="97" s="19" customFormat="true" ht="52.8" hidden="false" customHeight="false" outlineLevel="0" collapsed="false">
      <c r="A97" s="32"/>
      <c r="B97" s="22" t="n">
        <v>90</v>
      </c>
      <c r="C97" s="23" t="s">
        <v>11</v>
      </c>
      <c r="D97" s="23" t="s">
        <v>12</v>
      </c>
      <c r="E97" s="24" t="s">
        <v>96</v>
      </c>
      <c r="F97" s="25" t="n">
        <v>1864</v>
      </c>
      <c r="G97" s="28" t="s">
        <v>104</v>
      </c>
    </row>
    <row r="98" s="19" customFormat="true" ht="39.6" hidden="false" customHeight="false" outlineLevel="0" collapsed="false">
      <c r="A98" s="32"/>
      <c r="B98" s="22" t="n">
        <v>91</v>
      </c>
      <c r="C98" s="23" t="s">
        <v>11</v>
      </c>
      <c r="D98" s="23" t="s">
        <v>12</v>
      </c>
      <c r="E98" s="24" t="s">
        <v>96</v>
      </c>
      <c r="F98" s="25" t="n">
        <v>1866</v>
      </c>
      <c r="G98" s="28" t="s">
        <v>105</v>
      </c>
    </row>
    <row r="99" s="19" customFormat="true" ht="39.6" hidden="false" customHeight="false" outlineLevel="0" collapsed="false">
      <c r="A99" s="32"/>
      <c r="B99" s="22" t="n">
        <v>92</v>
      </c>
      <c r="C99" s="23" t="s">
        <v>11</v>
      </c>
      <c r="D99" s="23" t="s">
        <v>12</v>
      </c>
      <c r="E99" s="24" t="s">
        <v>96</v>
      </c>
      <c r="F99" s="25" t="n">
        <v>2466</v>
      </c>
      <c r="G99" s="28" t="s">
        <v>106</v>
      </c>
    </row>
    <row r="100" s="19" customFormat="true" ht="39.6" hidden="false" customHeight="false" outlineLevel="0" collapsed="false">
      <c r="A100" s="32"/>
      <c r="B100" s="22" t="n">
        <v>93</v>
      </c>
      <c r="C100" s="23" t="s">
        <v>11</v>
      </c>
      <c r="D100" s="23" t="s">
        <v>12</v>
      </c>
      <c r="E100" s="24" t="s">
        <v>96</v>
      </c>
      <c r="F100" s="25" t="n">
        <v>4</v>
      </c>
      <c r="G100" s="28" t="s">
        <v>107</v>
      </c>
    </row>
    <row r="101" s="19" customFormat="true" ht="52.8" hidden="false" customHeight="false" outlineLevel="0" collapsed="false">
      <c r="A101" s="32"/>
      <c r="B101" s="22" t="n">
        <v>94</v>
      </c>
      <c r="C101" s="23" t="s">
        <v>11</v>
      </c>
      <c r="D101" s="23" t="s">
        <v>12</v>
      </c>
      <c r="E101" s="24" t="s">
        <v>96</v>
      </c>
      <c r="F101" s="25" t="n">
        <v>5</v>
      </c>
      <c r="G101" s="28" t="s">
        <v>108</v>
      </c>
    </row>
    <row r="102" s="19" customFormat="true" ht="52.8" hidden="false" customHeight="false" outlineLevel="0" collapsed="false">
      <c r="A102" s="32"/>
      <c r="B102" s="22" t="n">
        <v>95</v>
      </c>
      <c r="C102" s="23" t="s">
        <v>11</v>
      </c>
      <c r="D102" s="23" t="s">
        <v>12</v>
      </c>
      <c r="E102" s="24" t="s">
        <v>96</v>
      </c>
      <c r="F102" s="25" t="n">
        <v>75</v>
      </c>
      <c r="G102" s="28" t="s">
        <v>109</v>
      </c>
    </row>
    <row r="103" s="19" customFormat="true" ht="52.8" hidden="false" customHeight="false" outlineLevel="0" collapsed="false">
      <c r="A103" s="32"/>
      <c r="B103" s="22" t="n">
        <v>96</v>
      </c>
      <c r="C103" s="23" t="s">
        <v>11</v>
      </c>
      <c r="D103" s="23" t="s">
        <v>12</v>
      </c>
      <c r="E103" s="24" t="s">
        <v>96</v>
      </c>
      <c r="F103" s="25" t="n">
        <v>574</v>
      </c>
      <c r="G103" s="28" t="s">
        <v>110</v>
      </c>
    </row>
    <row r="104" s="19" customFormat="true" ht="52.8" hidden="false" customHeight="false" outlineLevel="0" collapsed="false">
      <c r="A104" s="32"/>
      <c r="B104" s="22" t="n">
        <v>97</v>
      </c>
      <c r="C104" s="23" t="s">
        <v>11</v>
      </c>
      <c r="D104" s="23" t="s">
        <v>12</v>
      </c>
      <c r="E104" s="24" t="s">
        <v>96</v>
      </c>
      <c r="F104" s="25" t="n">
        <v>76</v>
      </c>
      <c r="G104" s="28" t="s">
        <v>111</v>
      </c>
    </row>
    <row r="105" s="19" customFormat="true" ht="39.6" hidden="false" customHeight="false" outlineLevel="0" collapsed="false">
      <c r="A105" s="32"/>
      <c r="B105" s="22" t="n">
        <v>98</v>
      </c>
      <c r="C105" s="23" t="s">
        <v>11</v>
      </c>
      <c r="D105" s="23" t="s">
        <v>12</v>
      </c>
      <c r="E105" s="24" t="s">
        <v>96</v>
      </c>
      <c r="F105" s="25" t="n">
        <v>77</v>
      </c>
      <c r="G105" s="28" t="s">
        <v>112</v>
      </c>
    </row>
    <row r="106" s="19" customFormat="true" ht="52.8" hidden="false" customHeight="false" outlineLevel="0" collapsed="false">
      <c r="A106" s="32"/>
      <c r="B106" s="22" t="n">
        <v>99</v>
      </c>
      <c r="C106" s="23" t="s">
        <v>11</v>
      </c>
      <c r="D106" s="23" t="s">
        <v>12</v>
      </c>
      <c r="E106" s="24" t="s">
        <v>96</v>
      </c>
      <c r="F106" s="25" t="n">
        <v>78</v>
      </c>
      <c r="G106" s="28" t="s">
        <v>113</v>
      </c>
    </row>
    <row r="107" s="19" customFormat="true" ht="26.4" hidden="false" customHeight="false" outlineLevel="0" collapsed="false">
      <c r="A107" s="32"/>
      <c r="B107" s="22" t="n">
        <v>100</v>
      </c>
      <c r="C107" s="23" t="s">
        <v>11</v>
      </c>
      <c r="D107" s="23" t="s">
        <v>12</v>
      </c>
      <c r="E107" s="24" t="s">
        <v>96</v>
      </c>
      <c r="F107" s="25" t="n">
        <v>83</v>
      </c>
      <c r="G107" s="28" t="s">
        <v>114</v>
      </c>
    </row>
    <row r="108" s="19" customFormat="true" ht="52.8" hidden="false" customHeight="false" outlineLevel="0" collapsed="false">
      <c r="A108" s="32"/>
      <c r="B108" s="22" t="n">
        <v>101</v>
      </c>
      <c r="C108" s="23" t="s">
        <v>11</v>
      </c>
      <c r="D108" s="23" t="s">
        <v>12</v>
      </c>
      <c r="E108" s="24" t="s">
        <v>96</v>
      </c>
      <c r="F108" s="25" t="n">
        <v>84</v>
      </c>
      <c r="G108" s="28" t="s">
        <v>115</v>
      </c>
    </row>
    <row r="109" s="19" customFormat="true" ht="39.6" hidden="false" customHeight="false" outlineLevel="0" collapsed="false">
      <c r="A109" s="32"/>
      <c r="B109" s="22" t="n">
        <v>102</v>
      </c>
      <c r="C109" s="23" t="s">
        <v>11</v>
      </c>
      <c r="D109" s="23" t="s">
        <v>12</v>
      </c>
      <c r="E109" s="24" t="s">
        <v>96</v>
      </c>
      <c r="F109" s="25" t="n">
        <v>87</v>
      </c>
      <c r="G109" s="28" t="s">
        <v>116</v>
      </c>
    </row>
    <row r="110" s="19" customFormat="true" ht="39.6" hidden="false" customHeight="false" outlineLevel="0" collapsed="false">
      <c r="A110" s="32"/>
      <c r="B110" s="22" t="n">
        <v>103</v>
      </c>
      <c r="C110" s="23" t="s">
        <v>11</v>
      </c>
      <c r="D110" s="23" t="s">
        <v>12</v>
      </c>
      <c r="E110" s="24" t="s">
        <v>96</v>
      </c>
      <c r="F110" s="25" t="n">
        <v>88</v>
      </c>
      <c r="G110" s="28" t="s">
        <v>117</v>
      </c>
    </row>
    <row r="111" s="19" customFormat="true" ht="52.8" hidden="false" customHeight="false" outlineLevel="0" collapsed="false">
      <c r="A111" s="32"/>
      <c r="B111" s="22" t="n">
        <v>104</v>
      </c>
      <c r="C111" s="23" t="s">
        <v>11</v>
      </c>
      <c r="D111" s="23" t="s">
        <v>12</v>
      </c>
      <c r="E111" s="24" t="s">
        <v>96</v>
      </c>
      <c r="F111" s="25" t="n">
        <v>1169</v>
      </c>
      <c r="G111" s="28" t="s">
        <v>118</v>
      </c>
    </row>
    <row r="112" s="19" customFormat="true" ht="52.8" hidden="false" customHeight="false" outlineLevel="0" collapsed="false">
      <c r="A112" s="32"/>
      <c r="B112" s="22" t="n">
        <v>105</v>
      </c>
      <c r="C112" s="23" t="s">
        <v>11</v>
      </c>
      <c r="D112" s="23" t="s">
        <v>12</v>
      </c>
      <c r="E112" s="24" t="s">
        <v>96</v>
      </c>
      <c r="F112" s="25" t="n">
        <v>549</v>
      </c>
      <c r="G112" s="28" t="s">
        <v>119</v>
      </c>
    </row>
    <row r="113" s="19" customFormat="true" ht="66" hidden="false" customHeight="false" outlineLevel="0" collapsed="false">
      <c r="A113" s="32"/>
      <c r="B113" s="22" t="n">
        <v>106</v>
      </c>
      <c r="C113" s="23" t="s">
        <v>11</v>
      </c>
      <c r="D113" s="23" t="s">
        <v>12</v>
      </c>
      <c r="E113" s="24" t="s">
        <v>96</v>
      </c>
      <c r="F113" s="25" t="n">
        <v>1847</v>
      </c>
      <c r="G113" s="28" t="s">
        <v>120</v>
      </c>
    </row>
    <row r="114" s="19" customFormat="true" ht="52.8" hidden="false" customHeight="false" outlineLevel="0" collapsed="false">
      <c r="A114" s="32"/>
      <c r="B114" s="22" t="n">
        <v>107</v>
      </c>
      <c r="C114" s="23" t="s">
        <v>11</v>
      </c>
      <c r="D114" s="23" t="s">
        <v>12</v>
      </c>
      <c r="E114" s="24" t="s">
        <v>96</v>
      </c>
      <c r="F114" s="25" t="n">
        <v>1849</v>
      </c>
      <c r="G114" s="28" t="s">
        <v>121</v>
      </c>
    </row>
    <row r="115" s="19" customFormat="true" ht="39.6" hidden="false" customHeight="false" outlineLevel="0" collapsed="false">
      <c r="A115" s="32"/>
      <c r="B115" s="22" t="n">
        <v>108</v>
      </c>
      <c r="C115" s="23" t="s">
        <v>11</v>
      </c>
      <c r="D115" s="23" t="s">
        <v>12</v>
      </c>
      <c r="E115" s="24" t="s">
        <v>96</v>
      </c>
      <c r="F115" s="25" t="n">
        <v>1850</v>
      </c>
      <c r="G115" s="28" t="s">
        <v>122</v>
      </c>
    </row>
    <row r="116" s="19" customFormat="true" ht="52.8" hidden="false" customHeight="false" outlineLevel="0" collapsed="false">
      <c r="A116" s="32"/>
      <c r="B116" s="22" t="n">
        <v>109</v>
      </c>
      <c r="C116" s="23" t="s">
        <v>11</v>
      </c>
      <c r="D116" s="23" t="s">
        <v>12</v>
      </c>
      <c r="E116" s="24" t="s">
        <v>96</v>
      </c>
      <c r="F116" s="25" t="n">
        <v>1854</v>
      </c>
      <c r="G116" s="28" t="s">
        <v>123</v>
      </c>
    </row>
    <row r="117" s="19" customFormat="true" ht="52.8" hidden="false" customHeight="false" outlineLevel="0" collapsed="false">
      <c r="A117" s="32"/>
      <c r="B117" s="22" t="n">
        <v>110</v>
      </c>
      <c r="C117" s="23" t="s">
        <v>11</v>
      </c>
      <c r="D117" s="23" t="s">
        <v>12</v>
      </c>
      <c r="E117" s="24" t="s">
        <v>96</v>
      </c>
      <c r="F117" s="25" t="n">
        <v>1872</v>
      </c>
      <c r="G117" s="28" t="s">
        <v>124</v>
      </c>
    </row>
    <row r="118" s="19" customFormat="true" ht="26.4" hidden="false" customHeight="false" outlineLevel="0" collapsed="false">
      <c r="A118" s="32"/>
      <c r="B118" s="22" t="n">
        <v>111</v>
      </c>
      <c r="C118" s="23" t="s">
        <v>11</v>
      </c>
      <c r="D118" s="23" t="s">
        <v>12</v>
      </c>
      <c r="E118" s="24" t="s">
        <v>96</v>
      </c>
      <c r="F118" s="25" t="n">
        <v>1873</v>
      </c>
      <c r="G118" s="28" t="s">
        <v>125</v>
      </c>
    </row>
    <row r="119" s="19" customFormat="true" ht="66" hidden="false" customHeight="false" outlineLevel="0" collapsed="false">
      <c r="A119" s="32"/>
      <c r="B119" s="22" t="n">
        <v>112</v>
      </c>
      <c r="C119" s="23" t="s">
        <v>11</v>
      </c>
      <c r="D119" s="23" t="s">
        <v>12</v>
      </c>
      <c r="E119" s="24" t="s">
        <v>96</v>
      </c>
      <c r="F119" s="25" t="n">
        <v>2166</v>
      </c>
      <c r="G119" s="28" t="s">
        <v>126</v>
      </c>
    </row>
    <row r="120" s="19" customFormat="true" ht="66" hidden="false" customHeight="false" outlineLevel="0" collapsed="false">
      <c r="A120" s="32"/>
      <c r="B120" s="22" t="n">
        <v>113</v>
      </c>
      <c r="C120" s="23" t="s">
        <v>11</v>
      </c>
      <c r="D120" s="23" t="s">
        <v>12</v>
      </c>
      <c r="E120" s="24" t="s">
        <v>96</v>
      </c>
      <c r="F120" s="25" t="n">
        <v>2167</v>
      </c>
      <c r="G120" s="28" t="s">
        <v>127</v>
      </c>
    </row>
    <row r="121" s="19" customFormat="true" ht="52.8" hidden="false" customHeight="false" outlineLevel="0" collapsed="false">
      <c r="A121" s="32"/>
      <c r="B121" s="22" t="n">
        <v>114</v>
      </c>
      <c r="C121" s="23" t="s">
        <v>11</v>
      </c>
      <c r="D121" s="23" t="s">
        <v>12</v>
      </c>
      <c r="E121" s="24" t="s">
        <v>96</v>
      </c>
      <c r="F121" s="25" t="n">
        <v>2187</v>
      </c>
      <c r="G121" s="28" t="s">
        <v>128</v>
      </c>
    </row>
    <row r="122" s="19" customFormat="true" ht="66" hidden="false" customHeight="false" outlineLevel="0" collapsed="false">
      <c r="A122" s="32"/>
      <c r="B122" s="22" t="n">
        <v>115</v>
      </c>
      <c r="C122" s="23" t="s">
        <v>11</v>
      </c>
      <c r="D122" s="23" t="s">
        <v>12</v>
      </c>
      <c r="E122" s="24" t="s">
        <v>96</v>
      </c>
      <c r="F122" s="25" t="n">
        <v>2189</v>
      </c>
      <c r="G122" s="28" t="s">
        <v>129</v>
      </c>
    </row>
    <row r="123" s="19" customFormat="true" ht="79.2" hidden="false" customHeight="false" outlineLevel="0" collapsed="false">
      <c r="A123" s="32"/>
      <c r="B123" s="22" t="n">
        <v>116</v>
      </c>
      <c r="C123" s="23" t="s">
        <v>11</v>
      </c>
      <c r="D123" s="23" t="s">
        <v>12</v>
      </c>
      <c r="E123" s="24" t="s">
        <v>96</v>
      </c>
      <c r="F123" s="25" t="n">
        <v>3088</v>
      </c>
      <c r="G123" s="28" t="s">
        <v>130</v>
      </c>
    </row>
    <row r="124" s="19" customFormat="true" ht="66" hidden="false" customHeight="false" outlineLevel="0" collapsed="false">
      <c r="A124" s="32"/>
      <c r="B124" s="22" t="n">
        <v>117</v>
      </c>
      <c r="C124" s="23" t="s">
        <v>11</v>
      </c>
      <c r="D124" s="23" t="s">
        <v>12</v>
      </c>
      <c r="E124" s="24" t="s">
        <v>96</v>
      </c>
      <c r="F124" s="25" t="n">
        <v>2464</v>
      </c>
      <c r="G124" s="28" t="s">
        <v>131</v>
      </c>
    </row>
    <row r="125" s="19" customFormat="true" ht="39.6" hidden="false" customHeight="false" outlineLevel="0" collapsed="false">
      <c r="A125" s="32"/>
      <c r="B125" s="22" t="n">
        <v>118</v>
      </c>
      <c r="C125" s="23" t="s">
        <v>11</v>
      </c>
      <c r="D125" s="23" t="s">
        <v>12</v>
      </c>
      <c r="E125" s="24" t="s">
        <v>96</v>
      </c>
      <c r="F125" s="25" t="n">
        <v>2468</v>
      </c>
      <c r="G125" s="28" t="s">
        <v>132</v>
      </c>
    </row>
    <row r="126" s="19" customFormat="true" ht="52.8" hidden="false" customHeight="false" outlineLevel="0" collapsed="false">
      <c r="A126" s="32"/>
      <c r="B126" s="22" t="n">
        <v>119</v>
      </c>
      <c r="C126" s="23" t="s">
        <v>11</v>
      </c>
      <c r="D126" s="23" t="s">
        <v>12</v>
      </c>
      <c r="E126" s="24" t="s">
        <v>96</v>
      </c>
      <c r="F126" s="25" t="n">
        <v>2499</v>
      </c>
      <c r="G126" s="28" t="s">
        <v>133</v>
      </c>
    </row>
    <row r="127" s="19" customFormat="true" ht="66" hidden="false" customHeight="false" outlineLevel="0" collapsed="false">
      <c r="A127" s="32"/>
      <c r="B127" s="22" t="n">
        <v>120</v>
      </c>
      <c r="C127" s="23" t="s">
        <v>11</v>
      </c>
      <c r="D127" s="23" t="s">
        <v>12</v>
      </c>
      <c r="E127" s="24" t="s">
        <v>96</v>
      </c>
      <c r="F127" s="25" t="n">
        <v>1874</v>
      </c>
      <c r="G127" s="28" t="s">
        <v>134</v>
      </c>
    </row>
    <row r="128" s="19" customFormat="true" ht="52.8" hidden="false" customHeight="false" outlineLevel="0" collapsed="false">
      <c r="A128" s="32"/>
      <c r="B128" s="22" t="n">
        <v>121</v>
      </c>
      <c r="C128" s="23" t="s">
        <v>11</v>
      </c>
      <c r="D128" s="23" t="s">
        <v>12</v>
      </c>
      <c r="E128" s="24" t="s">
        <v>96</v>
      </c>
      <c r="F128" s="25" t="n">
        <v>2186</v>
      </c>
      <c r="G128" s="28" t="s">
        <v>135</v>
      </c>
    </row>
    <row r="129" s="19" customFormat="true" ht="66" hidden="false" customHeight="false" outlineLevel="0" collapsed="false">
      <c r="A129" s="32"/>
      <c r="B129" s="22" t="n">
        <v>122</v>
      </c>
      <c r="C129" s="23" t="s">
        <v>11</v>
      </c>
      <c r="D129" s="23" t="s">
        <v>12</v>
      </c>
      <c r="E129" s="24" t="s">
        <v>96</v>
      </c>
      <c r="F129" s="25" t="n">
        <v>2467</v>
      </c>
      <c r="G129" s="28" t="s">
        <v>136</v>
      </c>
    </row>
    <row r="130" s="19" customFormat="true" ht="52.8" hidden="false" customHeight="false" outlineLevel="0" collapsed="false">
      <c r="A130" s="32"/>
      <c r="B130" s="22" t="n">
        <v>123</v>
      </c>
      <c r="C130" s="23" t="s">
        <v>11</v>
      </c>
      <c r="D130" s="23" t="s">
        <v>12</v>
      </c>
      <c r="E130" s="24" t="s">
        <v>96</v>
      </c>
      <c r="F130" s="25" t="n">
        <v>2470</v>
      </c>
      <c r="G130" s="28" t="s">
        <v>137</v>
      </c>
    </row>
    <row r="131" s="19" customFormat="true" ht="79.2" hidden="false" customHeight="false" outlineLevel="0" collapsed="false">
      <c r="A131" s="32"/>
      <c r="B131" s="22" t="n">
        <v>124</v>
      </c>
      <c r="C131" s="23" t="s">
        <v>11</v>
      </c>
      <c r="D131" s="23" t="s">
        <v>12</v>
      </c>
      <c r="E131" s="24" t="s">
        <v>138</v>
      </c>
      <c r="F131" s="25" t="n">
        <v>4123</v>
      </c>
      <c r="G131" s="28" t="s">
        <v>139</v>
      </c>
    </row>
    <row r="132" s="19" customFormat="true" ht="39.6" hidden="false" customHeight="false" outlineLevel="0" collapsed="false">
      <c r="A132" s="32"/>
      <c r="B132" s="22" t="n">
        <v>125</v>
      </c>
      <c r="C132" s="23" t="s">
        <v>11</v>
      </c>
      <c r="D132" s="23" t="s">
        <v>12</v>
      </c>
      <c r="E132" s="24" t="s">
        <v>96</v>
      </c>
      <c r="F132" s="25" t="n">
        <v>4124</v>
      </c>
      <c r="G132" s="28" t="s">
        <v>140</v>
      </c>
    </row>
    <row r="133" s="19" customFormat="true" ht="66" hidden="false" customHeight="false" outlineLevel="0" collapsed="false">
      <c r="A133" s="32"/>
      <c r="B133" s="22" t="n">
        <v>126</v>
      </c>
      <c r="C133" s="23" t="s">
        <v>11</v>
      </c>
      <c r="D133" s="23" t="s">
        <v>12</v>
      </c>
      <c r="E133" s="24" t="s">
        <v>138</v>
      </c>
      <c r="F133" s="25" t="n">
        <v>4125</v>
      </c>
      <c r="G133" s="28" t="s">
        <v>141</v>
      </c>
    </row>
    <row r="134" s="19" customFormat="true" ht="66" hidden="false" customHeight="false" outlineLevel="0" collapsed="false">
      <c r="A134" s="32"/>
      <c r="B134" s="22" t="n">
        <v>127</v>
      </c>
      <c r="C134" s="23" t="s">
        <v>11</v>
      </c>
      <c r="D134" s="23" t="s">
        <v>12</v>
      </c>
      <c r="E134" s="24" t="s">
        <v>138</v>
      </c>
      <c r="F134" s="25" t="n">
        <v>4126</v>
      </c>
      <c r="G134" s="28" t="s">
        <v>142</v>
      </c>
    </row>
    <row r="135" s="19" customFormat="true" ht="39.6" hidden="false" customHeight="false" outlineLevel="0" collapsed="false">
      <c r="A135" s="32"/>
      <c r="B135" s="22" t="n">
        <v>128</v>
      </c>
      <c r="C135" s="23" t="s">
        <v>11</v>
      </c>
      <c r="D135" s="23" t="s">
        <v>12</v>
      </c>
      <c r="E135" s="24" t="s">
        <v>96</v>
      </c>
      <c r="F135" s="25" t="n">
        <v>4127</v>
      </c>
      <c r="G135" s="28" t="s">
        <v>143</v>
      </c>
    </row>
    <row r="136" s="19" customFormat="true" ht="39.6" hidden="false" customHeight="false" outlineLevel="0" collapsed="false">
      <c r="A136" s="32"/>
      <c r="B136" s="22" t="n">
        <v>129</v>
      </c>
      <c r="C136" s="23" t="s">
        <v>11</v>
      </c>
      <c r="D136" s="23" t="s">
        <v>12</v>
      </c>
      <c r="E136" s="24" t="s">
        <v>96</v>
      </c>
      <c r="F136" s="25" t="n">
        <v>4128</v>
      </c>
      <c r="G136" s="28" t="s">
        <v>144</v>
      </c>
    </row>
    <row r="137" s="19" customFormat="true" ht="66" hidden="false" customHeight="false" outlineLevel="0" collapsed="false">
      <c r="A137" s="32"/>
      <c r="B137" s="22" t="n">
        <v>130</v>
      </c>
      <c r="C137" s="23" t="s">
        <v>11</v>
      </c>
      <c r="D137" s="23" t="s">
        <v>12</v>
      </c>
      <c r="E137" s="24" t="s">
        <v>96</v>
      </c>
      <c r="F137" s="25" t="n">
        <v>4129</v>
      </c>
      <c r="G137" s="28" t="s">
        <v>145</v>
      </c>
    </row>
    <row r="138" s="19" customFormat="true" ht="52.8" hidden="false" customHeight="false" outlineLevel="0" collapsed="false">
      <c r="A138" s="32"/>
      <c r="B138" s="22" t="n">
        <v>131</v>
      </c>
      <c r="C138" s="23" t="s">
        <v>11</v>
      </c>
      <c r="D138" s="23" t="s">
        <v>12</v>
      </c>
      <c r="E138" s="24" t="s">
        <v>96</v>
      </c>
      <c r="F138" s="25" t="n">
        <v>4130</v>
      </c>
      <c r="G138" s="28" t="s">
        <v>146</v>
      </c>
    </row>
    <row r="139" s="19" customFormat="true" ht="52.8" hidden="false" customHeight="false" outlineLevel="0" collapsed="false">
      <c r="A139" s="32"/>
      <c r="B139" s="22" t="n">
        <v>132</v>
      </c>
      <c r="C139" s="23" t="s">
        <v>11</v>
      </c>
      <c r="D139" s="23" t="s">
        <v>12</v>
      </c>
      <c r="E139" s="24" t="s">
        <v>96</v>
      </c>
      <c r="F139" s="25" t="n">
        <v>4131</v>
      </c>
      <c r="G139" s="28" t="s">
        <v>147</v>
      </c>
    </row>
    <row r="140" s="19" customFormat="true" ht="52.8" hidden="false" customHeight="false" outlineLevel="0" collapsed="false">
      <c r="A140" s="32"/>
      <c r="B140" s="22" t="n">
        <v>133</v>
      </c>
      <c r="C140" s="23" t="s">
        <v>11</v>
      </c>
      <c r="D140" s="23" t="s">
        <v>12</v>
      </c>
      <c r="E140" s="24" t="s">
        <v>96</v>
      </c>
      <c r="F140" s="25" t="n">
        <v>4132</v>
      </c>
      <c r="G140" s="28" t="s">
        <v>148</v>
      </c>
    </row>
    <row r="141" s="19" customFormat="true" ht="52.8" hidden="false" customHeight="false" outlineLevel="0" collapsed="false">
      <c r="A141" s="32"/>
      <c r="B141" s="22" t="n">
        <v>134</v>
      </c>
      <c r="C141" s="23" t="s">
        <v>11</v>
      </c>
      <c r="D141" s="23" t="s">
        <v>12</v>
      </c>
      <c r="E141" s="24" t="s">
        <v>96</v>
      </c>
      <c r="F141" s="25" t="n">
        <v>4133</v>
      </c>
      <c r="G141" s="28" t="s">
        <v>149</v>
      </c>
    </row>
    <row r="142" s="19" customFormat="true" ht="52.8" hidden="false" customHeight="false" outlineLevel="0" collapsed="false">
      <c r="A142" s="32"/>
      <c r="B142" s="22" t="n">
        <v>135</v>
      </c>
      <c r="C142" s="23" t="s">
        <v>11</v>
      </c>
      <c r="D142" s="23" t="s">
        <v>12</v>
      </c>
      <c r="E142" s="24" t="s">
        <v>150</v>
      </c>
      <c r="F142" s="25" t="n">
        <v>2165</v>
      </c>
      <c r="G142" s="28" t="s">
        <v>151</v>
      </c>
    </row>
    <row r="143" s="19" customFormat="true" ht="39.6" hidden="false" customHeight="false" outlineLevel="0" collapsed="false">
      <c r="A143" s="32"/>
      <c r="B143" s="22" t="n">
        <v>136</v>
      </c>
      <c r="C143" s="23" t="s">
        <v>11</v>
      </c>
      <c r="D143" s="23" t="s">
        <v>12</v>
      </c>
      <c r="E143" s="24" t="s">
        <v>150</v>
      </c>
      <c r="F143" s="25" t="n">
        <v>1857</v>
      </c>
      <c r="G143" s="28" t="s">
        <v>152</v>
      </c>
    </row>
    <row r="144" s="19" customFormat="true" ht="92.4" hidden="false" customHeight="false" outlineLevel="0" collapsed="false">
      <c r="A144" s="32"/>
      <c r="B144" s="22" t="n">
        <v>137</v>
      </c>
      <c r="C144" s="22" t="s">
        <v>153</v>
      </c>
      <c r="D144" s="22" t="s">
        <v>154</v>
      </c>
      <c r="E144" s="34" t="s">
        <v>155</v>
      </c>
      <c r="F144" s="22" t="n">
        <v>2863</v>
      </c>
      <c r="G144" s="35" t="s">
        <v>156</v>
      </c>
    </row>
    <row r="145" s="19" customFormat="true" ht="26.4" hidden="false" customHeight="false" outlineLevel="0" collapsed="false">
      <c r="A145" s="32"/>
      <c r="B145" s="22" t="n">
        <v>138</v>
      </c>
      <c r="C145" s="22" t="s">
        <v>153</v>
      </c>
      <c r="D145" s="22" t="s">
        <v>154</v>
      </c>
      <c r="E145" s="34" t="s">
        <v>155</v>
      </c>
      <c r="F145" s="22" t="n">
        <v>2872</v>
      </c>
      <c r="G145" s="27" t="s">
        <v>157</v>
      </c>
    </row>
    <row r="146" s="19" customFormat="true" ht="52.8" hidden="false" customHeight="false" outlineLevel="0" collapsed="false">
      <c r="A146" s="32"/>
      <c r="B146" s="22" t="n">
        <v>139</v>
      </c>
      <c r="C146" s="22" t="s">
        <v>153</v>
      </c>
      <c r="D146" s="22" t="s">
        <v>154</v>
      </c>
      <c r="E146" s="34" t="s">
        <v>155</v>
      </c>
      <c r="F146" s="22" t="n">
        <v>2018</v>
      </c>
      <c r="G146" s="35" t="s">
        <v>158</v>
      </c>
    </row>
    <row r="147" s="19" customFormat="true" ht="26.4" hidden="false" customHeight="false" outlineLevel="0" collapsed="false">
      <c r="A147" s="32"/>
      <c r="B147" s="22" t="n">
        <v>140</v>
      </c>
      <c r="C147" s="22" t="s">
        <v>153</v>
      </c>
      <c r="D147" s="22" t="s">
        <v>154</v>
      </c>
      <c r="E147" s="34" t="s">
        <v>159</v>
      </c>
      <c r="F147" s="22" t="n">
        <v>2866</v>
      </c>
      <c r="G147" s="35" t="s">
        <v>160</v>
      </c>
    </row>
    <row r="148" s="19" customFormat="true" ht="39.6" hidden="false" customHeight="false" outlineLevel="0" collapsed="false">
      <c r="A148" s="32"/>
      <c r="B148" s="22" t="n">
        <v>141</v>
      </c>
      <c r="C148" s="22" t="s">
        <v>153</v>
      </c>
      <c r="D148" s="22" t="s">
        <v>154</v>
      </c>
      <c r="E148" s="34" t="s">
        <v>159</v>
      </c>
      <c r="F148" s="22" t="n">
        <v>2867</v>
      </c>
      <c r="G148" s="27" t="s">
        <v>161</v>
      </c>
    </row>
    <row r="149" s="19" customFormat="true" ht="39.6" hidden="false" customHeight="false" outlineLevel="0" collapsed="false">
      <c r="A149" s="32"/>
      <c r="B149" s="22" t="n">
        <v>142</v>
      </c>
      <c r="C149" s="22" t="s">
        <v>153</v>
      </c>
      <c r="D149" s="22" t="s">
        <v>154</v>
      </c>
      <c r="E149" s="34" t="s">
        <v>159</v>
      </c>
      <c r="F149" s="22" t="n">
        <v>2880</v>
      </c>
      <c r="G149" s="27" t="s">
        <v>162</v>
      </c>
    </row>
    <row r="150" s="19" customFormat="true" ht="92.4" hidden="false" customHeight="false" outlineLevel="0" collapsed="false">
      <c r="A150" s="32"/>
      <c r="B150" s="22" t="n">
        <v>143</v>
      </c>
      <c r="C150" s="22" t="s">
        <v>153</v>
      </c>
      <c r="D150" s="22" t="s">
        <v>154</v>
      </c>
      <c r="E150" s="36" t="s">
        <v>159</v>
      </c>
      <c r="F150" s="37" t="n">
        <v>3198</v>
      </c>
      <c r="G150" s="38" t="s">
        <v>163</v>
      </c>
    </row>
    <row r="151" s="19" customFormat="true" ht="26.4" hidden="false" customHeight="false" outlineLevel="0" collapsed="false">
      <c r="A151" s="32"/>
      <c r="B151" s="22" t="n">
        <v>144</v>
      </c>
      <c r="C151" s="22" t="s">
        <v>153</v>
      </c>
      <c r="D151" s="22" t="s">
        <v>154</v>
      </c>
      <c r="E151" s="36" t="s">
        <v>159</v>
      </c>
      <c r="F151" s="37" t="n">
        <v>3199</v>
      </c>
      <c r="G151" s="38" t="s">
        <v>164</v>
      </c>
    </row>
    <row r="152" s="19" customFormat="true" ht="13.2" hidden="false" customHeight="false" outlineLevel="0" collapsed="false">
      <c r="A152" s="32"/>
      <c r="B152" s="22" t="n">
        <v>145</v>
      </c>
      <c r="C152" s="22" t="s">
        <v>153</v>
      </c>
      <c r="D152" s="22" t="s">
        <v>154</v>
      </c>
      <c r="E152" s="36" t="s">
        <v>159</v>
      </c>
      <c r="F152" s="37" t="n">
        <v>3200</v>
      </c>
      <c r="G152" s="39" t="s">
        <v>165</v>
      </c>
    </row>
    <row r="153" s="19" customFormat="true" ht="39.6" hidden="false" customHeight="false" outlineLevel="0" collapsed="false">
      <c r="A153" s="32"/>
      <c r="B153" s="22" t="n">
        <v>146</v>
      </c>
      <c r="C153" s="22" t="s">
        <v>153</v>
      </c>
      <c r="D153" s="22" t="s">
        <v>154</v>
      </c>
      <c r="E153" s="34" t="s">
        <v>166</v>
      </c>
      <c r="F153" s="22" t="n">
        <v>1841</v>
      </c>
      <c r="G153" s="35" t="s">
        <v>167</v>
      </c>
    </row>
    <row r="154" s="19" customFormat="true" ht="52.8" hidden="false" customHeight="false" outlineLevel="0" collapsed="false">
      <c r="A154" s="32"/>
      <c r="B154" s="22" t="n">
        <v>147</v>
      </c>
      <c r="C154" s="22" t="s">
        <v>153</v>
      </c>
      <c r="D154" s="22" t="s">
        <v>154</v>
      </c>
      <c r="E154" s="34" t="s">
        <v>166</v>
      </c>
      <c r="F154" s="22" t="n">
        <v>2014</v>
      </c>
      <c r="G154" s="35" t="s">
        <v>168</v>
      </c>
    </row>
    <row r="155" s="19" customFormat="true" ht="39.6" hidden="false" customHeight="false" outlineLevel="0" collapsed="false">
      <c r="A155" s="32"/>
      <c r="B155" s="22" t="n">
        <v>148</v>
      </c>
      <c r="C155" s="22" t="s">
        <v>153</v>
      </c>
      <c r="D155" s="22" t="s">
        <v>154</v>
      </c>
      <c r="E155" s="34" t="s">
        <v>166</v>
      </c>
      <c r="F155" s="22" t="n">
        <v>2865</v>
      </c>
      <c r="G155" s="35" t="s">
        <v>169</v>
      </c>
    </row>
    <row r="156" s="19" customFormat="true" ht="26.4" hidden="false" customHeight="false" outlineLevel="0" collapsed="false">
      <c r="A156" s="32"/>
      <c r="B156" s="22" t="n">
        <v>149</v>
      </c>
      <c r="C156" s="22" t="s">
        <v>153</v>
      </c>
      <c r="D156" s="22" t="s">
        <v>154</v>
      </c>
      <c r="E156" s="34" t="s">
        <v>166</v>
      </c>
      <c r="F156" s="22" t="n">
        <v>2870</v>
      </c>
      <c r="G156" s="35" t="s">
        <v>170</v>
      </c>
    </row>
    <row r="157" s="19" customFormat="true" ht="26.4" hidden="false" customHeight="false" outlineLevel="0" collapsed="false">
      <c r="A157" s="32"/>
      <c r="B157" s="22" t="n">
        <v>150</v>
      </c>
      <c r="C157" s="22" t="s">
        <v>153</v>
      </c>
      <c r="D157" s="22" t="s">
        <v>154</v>
      </c>
      <c r="E157" s="34" t="s">
        <v>166</v>
      </c>
      <c r="F157" s="22" t="n">
        <v>2871</v>
      </c>
      <c r="G157" s="35" t="s">
        <v>171</v>
      </c>
    </row>
    <row r="158" s="19" customFormat="true" ht="26.4" hidden="false" customHeight="false" outlineLevel="0" collapsed="false">
      <c r="A158" s="32"/>
      <c r="B158" s="22" t="n">
        <v>151</v>
      </c>
      <c r="C158" s="22" t="s">
        <v>153</v>
      </c>
      <c r="D158" s="22" t="s">
        <v>154</v>
      </c>
      <c r="E158" s="36" t="s">
        <v>166</v>
      </c>
      <c r="F158" s="37" t="n">
        <v>3201</v>
      </c>
      <c r="G158" s="39" t="s">
        <v>172</v>
      </c>
    </row>
    <row r="159" s="19" customFormat="true" ht="52.8" hidden="false" customHeight="false" outlineLevel="0" collapsed="false">
      <c r="A159" s="32"/>
      <c r="B159" s="22" t="n">
        <v>152</v>
      </c>
      <c r="C159" s="22" t="s">
        <v>153</v>
      </c>
      <c r="D159" s="22" t="s">
        <v>154</v>
      </c>
      <c r="E159" s="36" t="s">
        <v>166</v>
      </c>
      <c r="F159" s="37" t="n">
        <v>3202</v>
      </c>
      <c r="G159" s="39" t="s">
        <v>173</v>
      </c>
    </row>
    <row r="160" s="19" customFormat="true" ht="39.6" hidden="false" customHeight="false" outlineLevel="0" collapsed="false">
      <c r="A160" s="32"/>
      <c r="B160" s="22" t="n">
        <v>153</v>
      </c>
      <c r="C160" s="22" t="s">
        <v>153</v>
      </c>
      <c r="D160" s="22" t="s">
        <v>154</v>
      </c>
      <c r="E160" s="34" t="s">
        <v>174</v>
      </c>
      <c r="F160" s="22" t="n">
        <v>1746</v>
      </c>
      <c r="G160" s="27" t="s">
        <v>175</v>
      </c>
    </row>
    <row r="161" s="19" customFormat="true" ht="26.4" hidden="false" customHeight="false" outlineLevel="0" collapsed="false">
      <c r="A161" s="32"/>
      <c r="B161" s="22" t="n">
        <v>154</v>
      </c>
      <c r="C161" s="22" t="s">
        <v>153</v>
      </c>
      <c r="D161" s="22" t="s">
        <v>154</v>
      </c>
      <c r="E161" s="34" t="s">
        <v>174</v>
      </c>
      <c r="F161" s="22" t="n">
        <v>2016</v>
      </c>
      <c r="G161" s="35" t="s">
        <v>176</v>
      </c>
    </row>
    <row r="162" s="19" customFormat="true" ht="52.8" hidden="false" customHeight="false" outlineLevel="0" collapsed="false">
      <c r="A162" s="32"/>
      <c r="B162" s="22" t="n">
        <v>155</v>
      </c>
      <c r="C162" s="22" t="s">
        <v>153</v>
      </c>
      <c r="D162" s="22" t="s">
        <v>154</v>
      </c>
      <c r="E162" s="34" t="s">
        <v>174</v>
      </c>
      <c r="F162" s="22" t="n">
        <v>2017</v>
      </c>
      <c r="G162" s="35" t="s">
        <v>177</v>
      </c>
    </row>
    <row r="163" s="19" customFormat="true" ht="52.8" hidden="false" customHeight="false" outlineLevel="0" collapsed="false">
      <c r="A163" s="32"/>
      <c r="B163" s="22" t="n">
        <v>156</v>
      </c>
      <c r="C163" s="22" t="s">
        <v>153</v>
      </c>
      <c r="D163" s="22" t="s">
        <v>154</v>
      </c>
      <c r="E163" s="34" t="s">
        <v>174</v>
      </c>
      <c r="F163" s="22" t="n">
        <v>2021</v>
      </c>
      <c r="G163" s="35" t="s">
        <v>178</v>
      </c>
    </row>
    <row r="164" s="19" customFormat="true" ht="39.6" hidden="false" customHeight="false" outlineLevel="0" collapsed="false">
      <c r="A164" s="32"/>
      <c r="B164" s="22" t="n">
        <v>157</v>
      </c>
      <c r="C164" s="22" t="s">
        <v>153</v>
      </c>
      <c r="D164" s="22" t="s">
        <v>154</v>
      </c>
      <c r="E164" s="34" t="s">
        <v>174</v>
      </c>
      <c r="F164" s="22" t="n">
        <v>2862</v>
      </c>
      <c r="G164" s="35" t="s">
        <v>179</v>
      </c>
    </row>
    <row r="165" s="19" customFormat="true" ht="26.4" hidden="false" customHeight="false" outlineLevel="0" collapsed="false">
      <c r="A165" s="32"/>
      <c r="B165" s="22" t="n">
        <v>158</v>
      </c>
      <c r="C165" s="22" t="s">
        <v>153</v>
      </c>
      <c r="D165" s="22" t="s">
        <v>154</v>
      </c>
      <c r="E165" s="36" t="s">
        <v>174</v>
      </c>
      <c r="F165" s="37" t="n">
        <v>3203</v>
      </c>
      <c r="G165" s="38" t="s">
        <v>180</v>
      </c>
    </row>
    <row r="166" s="19" customFormat="true" ht="26.4" hidden="false" customHeight="false" outlineLevel="0" collapsed="false">
      <c r="A166" s="32"/>
      <c r="B166" s="22" t="n">
        <v>159</v>
      </c>
      <c r="C166" s="22" t="s">
        <v>153</v>
      </c>
      <c r="D166" s="22" t="s">
        <v>154</v>
      </c>
      <c r="E166" s="36" t="s">
        <v>174</v>
      </c>
      <c r="F166" s="37" t="n">
        <v>3204</v>
      </c>
      <c r="G166" s="38" t="s">
        <v>181</v>
      </c>
    </row>
    <row r="167" s="19" customFormat="true" ht="52.8" hidden="false" customHeight="false" outlineLevel="0" collapsed="false">
      <c r="A167" s="32"/>
      <c r="B167" s="22" t="n">
        <v>160</v>
      </c>
      <c r="C167" s="22" t="s">
        <v>153</v>
      </c>
      <c r="D167" s="22" t="s">
        <v>154</v>
      </c>
      <c r="E167" s="34" t="s">
        <v>182</v>
      </c>
      <c r="F167" s="22" t="n">
        <v>2030</v>
      </c>
      <c r="G167" s="35" t="s">
        <v>183</v>
      </c>
    </row>
    <row r="168" s="19" customFormat="true" ht="52.8" hidden="false" customHeight="false" outlineLevel="0" collapsed="false">
      <c r="A168" s="32"/>
      <c r="B168" s="22" t="n">
        <v>161</v>
      </c>
      <c r="C168" s="22" t="s">
        <v>153</v>
      </c>
      <c r="D168" s="22" t="s">
        <v>154</v>
      </c>
      <c r="E168" s="34" t="s">
        <v>182</v>
      </c>
      <c r="F168" s="22" t="n">
        <v>2031</v>
      </c>
      <c r="G168" s="27" t="s">
        <v>184</v>
      </c>
    </row>
    <row r="169" s="19" customFormat="true" ht="52.8" hidden="false" customHeight="false" outlineLevel="0" collapsed="false">
      <c r="A169" s="32"/>
      <c r="B169" s="22" t="n">
        <v>162</v>
      </c>
      <c r="C169" s="22" t="s">
        <v>153</v>
      </c>
      <c r="D169" s="22" t="s">
        <v>154</v>
      </c>
      <c r="E169" s="34" t="s">
        <v>182</v>
      </c>
      <c r="F169" s="22" t="n">
        <v>2873</v>
      </c>
      <c r="G169" s="35" t="s">
        <v>185</v>
      </c>
    </row>
    <row r="170" s="19" customFormat="true" ht="66" hidden="false" customHeight="false" outlineLevel="0" collapsed="false">
      <c r="A170" s="32"/>
      <c r="B170" s="22" t="n">
        <v>163</v>
      </c>
      <c r="C170" s="22" t="s">
        <v>153</v>
      </c>
      <c r="D170" s="22" t="s">
        <v>154</v>
      </c>
      <c r="E170" s="34" t="s">
        <v>182</v>
      </c>
      <c r="F170" s="22" t="n">
        <v>2875</v>
      </c>
      <c r="G170" s="40" t="s">
        <v>186</v>
      </c>
    </row>
    <row r="171" s="19" customFormat="true" ht="52.8" hidden="false" customHeight="false" outlineLevel="0" collapsed="false">
      <c r="A171" s="32"/>
      <c r="B171" s="22" t="n">
        <v>164</v>
      </c>
      <c r="C171" s="22" t="s">
        <v>153</v>
      </c>
      <c r="D171" s="22" t="s">
        <v>154</v>
      </c>
      <c r="E171" s="34" t="s">
        <v>182</v>
      </c>
      <c r="F171" s="22" t="n">
        <v>2876</v>
      </c>
      <c r="G171" s="35" t="s">
        <v>187</v>
      </c>
    </row>
    <row r="172" s="19" customFormat="true" ht="39.6" hidden="false" customHeight="false" outlineLevel="0" collapsed="false">
      <c r="A172" s="32"/>
      <c r="B172" s="22" t="n">
        <v>165</v>
      </c>
      <c r="C172" s="22" t="s">
        <v>153</v>
      </c>
      <c r="D172" s="22" t="s">
        <v>154</v>
      </c>
      <c r="E172" s="34" t="s">
        <v>182</v>
      </c>
      <c r="F172" s="22" t="n">
        <v>2878</v>
      </c>
      <c r="G172" s="35" t="s">
        <v>188</v>
      </c>
    </row>
    <row r="173" s="19" customFormat="true" ht="39.6" hidden="false" customHeight="false" outlineLevel="0" collapsed="false">
      <c r="A173" s="32"/>
      <c r="B173" s="22" t="n">
        <v>166</v>
      </c>
      <c r="C173" s="22" t="s">
        <v>153</v>
      </c>
      <c r="D173" s="22" t="s">
        <v>154</v>
      </c>
      <c r="E173" s="34" t="s">
        <v>182</v>
      </c>
      <c r="F173" s="22" t="n">
        <v>2881</v>
      </c>
      <c r="G173" s="35" t="s">
        <v>189</v>
      </c>
    </row>
    <row r="174" s="19" customFormat="true" ht="52.8" hidden="false" customHeight="false" outlineLevel="0" collapsed="false">
      <c r="A174" s="32"/>
      <c r="B174" s="22" t="n">
        <v>167</v>
      </c>
      <c r="C174" s="22" t="s">
        <v>153</v>
      </c>
      <c r="D174" s="22" t="s">
        <v>154</v>
      </c>
      <c r="E174" s="34" t="s">
        <v>190</v>
      </c>
      <c r="F174" s="22" t="n">
        <v>106</v>
      </c>
      <c r="G174" s="35" t="s">
        <v>191</v>
      </c>
    </row>
    <row r="175" s="19" customFormat="true" ht="39.6" hidden="false" customHeight="false" outlineLevel="0" collapsed="false">
      <c r="A175" s="32"/>
      <c r="B175" s="22" t="n">
        <v>168</v>
      </c>
      <c r="C175" s="22" t="s">
        <v>153</v>
      </c>
      <c r="D175" s="22" t="s">
        <v>154</v>
      </c>
      <c r="E175" s="34" t="s">
        <v>190</v>
      </c>
      <c r="F175" s="22" t="n">
        <v>99</v>
      </c>
      <c r="G175" s="35" t="s">
        <v>192</v>
      </c>
    </row>
    <row r="176" s="19" customFormat="true" ht="52.8" hidden="false" customHeight="false" outlineLevel="0" collapsed="false">
      <c r="A176" s="32"/>
      <c r="B176" s="22" t="n">
        <v>169</v>
      </c>
      <c r="C176" s="22" t="s">
        <v>153</v>
      </c>
      <c r="D176" s="22" t="s">
        <v>154</v>
      </c>
      <c r="E176" s="34" t="s">
        <v>190</v>
      </c>
      <c r="F176" s="22" t="n">
        <v>100</v>
      </c>
      <c r="G176" s="35" t="s">
        <v>193</v>
      </c>
    </row>
    <row r="177" s="19" customFormat="true" ht="39.6" hidden="false" customHeight="false" outlineLevel="0" collapsed="false">
      <c r="A177" s="32"/>
      <c r="B177" s="22" t="n">
        <v>170</v>
      </c>
      <c r="C177" s="22" t="s">
        <v>153</v>
      </c>
      <c r="D177" s="22" t="s">
        <v>154</v>
      </c>
      <c r="E177" s="34" t="s">
        <v>190</v>
      </c>
      <c r="F177" s="22" t="n">
        <v>2859</v>
      </c>
      <c r="G177" s="27" t="s">
        <v>194</v>
      </c>
    </row>
    <row r="178" s="19" customFormat="true" ht="52.8" hidden="false" customHeight="false" outlineLevel="0" collapsed="false">
      <c r="A178" s="32"/>
      <c r="B178" s="22" t="n">
        <v>171</v>
      </c>
      <c r="C178" s="22" t="s">
        <v>153</v>
      </c>
      <c r="D178" s="22" t="s">
        <v>154</v>
      </c>
      <c r="E178" s="36" t="s">
        <v>190</v>
      </c>
      <c r="F178" s="37" t="n">
        <v>3205</v>
      </c>
      <c r="G178" s="38" t="s">
        <v>195</v>
      </c>
    </row>
    <row r="179" s="19" customFormat="true" ht="26.4" hidden="false" customHeight="false" outlineLevel="0" collapsed="false">
      <c r="A179" s="32"/>
      <c r="B179" s="22" t="n">
        <v>172</v>
      </c>
      <c r="C179" s="22" t="s">
        <v>153</v>
      </c>
      <c r="D179" s="22" t="s">
        <v>154</v>
      </c>
      <c r="E179" s="36" t="s">
        <v>190</v>
      </c>
      <c r="F179" s="37" t="n">
        <v>3206</v>
      </c>
      <c r="G179" s="39" t="s">
        <v>196</v>
      </c>
    </row>
    <row r="180" s="19" customFormat="true" ht="52.8" hidden="false" customHeight="false" outlineLevel="0" collapsed="false">
      <c r="A180" s="32"/>
      <c r="B180" s="22" t="n">
        <v>173</v>
      </c>
      <c r="C180" s="22" t="s">
        <v>153</v>
      </c>
      <c r="D180" s="22" t="s">
        <v>154</v>
      </c>
      <c r="E180" s="36" t="s">
        <v>190</v>
      </c>
      <c r="F180" s="37" t="n">
        <v>3207</v>
      </c>
      <c r="G180" s="38" t="s">
        <v>197</v>
      </c>
    </row>
    <row r="181" s="19" customFormat="true" ht="66" hidden="false" customHeight="false" outlineLevel="0" collapsed="false">
      <c r="A181" s="32"/>
      <c r="B181" s="22" t="n">
        <v>174</v>
      </c>
      <c r="C181" s="22" t="s">
        <v>153</v>
      </c>
      <c r="D181" s="22" t="s">
        <v>154</v>
      </c>
      <c r="E181" s="36" t="s">
        <v>190</v>
      </c>
      <c r="F181" s="37" t="n">
        <v>3208</v>
      </c>
      <c r="G181" s="39" t="s">
        <v>198</v>
      </c>
    </row>
    <row r="182" s="19" customFormat="true" ht="52.8" hidden="false" customHeight="false" outlineLevel="0" collapsed="false">
      <c r="A182" s="32"/>
      <c r="B182" s="22" t="n">
        <v>175</v>
      </c>
      <c r="C182" s="22" t="s">
        <v>153</v>
      </c>
      <c r="D182" s="22" t="s">
        <v>154</v>
      </c>
      <c r="E182" s="36" t="s">
        <v>190</v>
      </c>
      <c r="F182" s="37" t="n">
        <v>3209</v>
      </c>
      <c r="G182" s="39" t="s">
        <v>199</v>
      </c>
    </row>
    <row r="183" s="19" customFormat="true" ht="26.4" hidden="false" customHeight="false" outlineLevel="0" collapsed="false">
      <c r="A183" s="32"/>
      <c r="B183" s="22" t="n">
        <v>176</v>
      </c>
      <c r="C183" s="22" t="s">
        <v>200</v>
      </c>
      <c r="D183" s="22" t="s">
        <v>201</v>
      </c>
      <c r="E183" s="34" t="s">
        <v>155</v>
      </c>
      <c r="F183" s="41" t="n">
        <v>149</v>
      </c>
      <c r="G183" s="35" t="s">
        <v>202</v>
      </c>
    </row>
    <row r="184" s="19" customFormat="true" ht="26.4" hidden="false" customHeight="false" outlineLevel="0" collapsed="false">
      <c r="A184" s="32"/>
      <c r="B184" s="22" t="n">
        <v>177</v>
      </c>
      <c r="C184" s="22" t="s">
        <v>200</v>
      </c>
      <c r="D184" s="22" t="s">
        <v>201</v>
      </c>
      <c r="E184" s="34" t="s">
        <v>155</v>
      </c>
      <c r="F184" s="41" t="n">
        <v>150</v>
      </c>
      <c r="G184" s="35" t="s">
        <v>203</v>
      </c>
    </row>
    <row r="185" s="19" customFormat="true" ht="26.4" hidden="false" customHeight="false" outlineLevel="0" collapsed="false">
      <c r="A185" s="32"/>
      <c r="B185" s="22" t="n">
        <v>178</v>
      </c>
      <c r="C185" s="22" t="s">
        <v>200</v>
      </c>
      <c r="D185" s="22" t="s">
        <v>201</v>
      </c>
      <c r="E185" s="34" t="s">
        <v>155</v>
      </c>
      <c r="F185" s="41" t="n">
        <v>151</v>
      </c>
      <c r="G185" s="42" t="s">
        <v>204</v>
      </c>
    </row>
    <row r="186" s="19" customFormat="true" ht="26.4" hidden="false" customHeight="false" outlineLevel="0" collapsed="false">
      <c r="A186" s="32"/>
      <c r="B186" s="22" t="n">
        <v>179</v>
      </c>
      <c r="C186" s="22" t="s">
        <v>200</v>
      </c>
      <c r="D186" s="22" t="s">
        <v>201</v>
      </c>
      <c r="E186" s="34" t="s">
        <v>155</v>
      </c>
      <c r="F186" s="41" t="n">
        <v>152</v>
      </c>
      <c r="G186" s="35" t="s">
        <v>205</v>
      </c>
    </row>
    <row r="187" s="19" customFormat="true" ht="52.8" hidden="false" customHeight="false" outlineLevel="0" collapsed="false">
      <c r="A187" s="32"/>
      <c r="B187" s="22" t="n">
        <v>180</v>
      </c>
      <c r="C187" s="22" t="s">
        <v>200</v>
      </c>
      <c r="D187" s="22" t="s">
        <v>201</v>
      </c>
      <c r="E187" s="34" t="s">
        <v>155</v>
      </c>
      <c r="F187" s="41" t="n">
        <v>154</v>
      </c>
      <c r="G187" s="35" t="s">
        <v>206</v>
      </c>
    </row>
    <row r="188" s="19" customFormat="true" ht="52.8" hidden="false" customHeight="false" outlineLevel="0" collapsed="false">
      <c r="A188" s="32"/>
      <c r="B188" s="22" t="n">
        <v>181</v>
      </c>
      <c r="C188" s="22" t="s">
        <v>200</v>
      </c>
      <c r="D188" s="22" t="s">
        <v>201</v>
      </c>
      <c r="E188" s="34" t="s">
        <v>155</v>
      </c>
      <c r="F188" s="41" t="n">
        <v>1789</v>
      </c>
      <c r="G188" s="35" t="s">
        <v>207</v>
      </c>
    </row>
    <row r="189" s="19" customFormat="true" ht="26.4" hidden="false" customHeight="false" outlineLevel="0" collapsed="false">
      <c r="A189" s="32"/>
      <c r="B189" s="22" t="n">
        <v>182</v>
      </c>
      <c r="C189" s="22" t="s">
        <v>200</v>
      </c>
      <c r="D189" s="22" t="s">
        <v>201</v>
      </c>
      <c r="E189" s="34" t="s">
        <v>155</v>
      </c>
      <c r="F189" s="41" t="n">
        <v>2257</v>
      </c>
      <c r="G189" s="35" t="s">
        <v>208</v>
      </c>
    </row>
    <row r="190" s="19" customFormat="true" ht="39.6" hidden="false" customHeight="false" outlineLevel="0" collapsed="false">
      <c r="A190" s="32"/>
      <c r="B190" s="22" t="n">
        <v>183</v>
      </c>
      <c r="C190" s="22" t="s">
        <v>200</v>
      </c>
      <c r="D190" s="22" t="s">
        <v>201</v>
      </c>
      <c r="E190" s="34" t="s">
        <v>155</v>
      </c>
      <c r="F190" s="41" t="n">
        <v>2258</v>
      </c>
      <c r="G190" s="35" t="s">
        <v>209</v>
      </c>
    </row>
    <row r="191" s="19" customFormat="true" ht="39.6" hidden="false" customHeight="false" outlineLevel="0" collapsed="false">
      <c r="A191" s="32"/>
      <c r="B191" s="22" t="n">
        <v>184</v>
      </c>
      <c r="C191" s="22" t="s">
        <v>200</v>
      </c>
      <c r="D191" s="22" t="s">
        <v>201</v>
      </c>
      <c r="E191" s="34" t="s">
        <v>155</v>
      </c>
      <c r="F191" s="41" t="n">
        <v>2259</v>
      </c>
      <c r="G191" s="35" t="s">
        <v>210</v>
      </c>
    </row>
    <row r="192" s="19" customFormat="true" ht="52.8" hidden="false" customHeight="false" outlineLevel="0" collapsed="false">
      <c r="A192" s="32"/>
      <c r="B192" s="22" t="n">
        <v>185</v>
      </c>
      <c r="C192" s="22" t="s">
        <v>200</v>
      </c>
      <c r="D192" s="22" t="s">
        <v>201</v>
      </c>
      <c r="E192" s="34" t="s">
        <v>155</v>
      </c>
      <c r="F192" s="41" t="n">
        <v>2260</v>
      </c>
      <c r="G192" s="35" t="s">
        <v>211</v>
      </c>
    </row>
    <row r="193" s="19" customFormat="true" ht="39.6" hidden="false" customHeight="false" outlineLevel="0" collapsed="false">
      <c r="A193" s="32"/>
      <c r="B193" s="22" t="n">
        <v>186</v>
      </c>
      <c r="C193" s="22" t="s">
        <v>200</v>
      </c>
      <c r="D193" s="22" t="s">
        <v>201</v>
      </c>
      <c r="E193" s="34" t="s">
        <v>155</v>
      </c>
      <c r="F193" s="22" t="n">
        <v>3210</v>
      </c>
      <c r="G193" s="43" t="s">
        <v>212</v>
      </c>
    </row>
    <row r="194" s="19" customFormat="true" ht="39.6" hidden="false" customHeight="false" outlineLevel="0" collapsed="false">
      <c r="A194" s="32"/>
      <c r="B194" s="22" t="n">
        <v>187</v>
      </c>
      <c r="C194" s="22" t="s">
        <v>200</v>
      </c>
      <c r="D194" s="22" t="s">
        <v>201</v>
      </c>
      <c r="E194" s="34" t="s">
        <v>155</v>
      </c>
      <c r="F194" s="22" t="n">
        <v>3211</v>
      </c>
      <c r="G194" s="43" t="s">
        <v>213</v>
      </c>
    </row>
    <row r="195" s="19" customFormat="true" ht="26.4" hidden="false" customHeight="false" outlineLevel="0" collapsed="false">
      <c r="A195" s="32"/>
      <c r="B195" s="22" t="n">
        <v>188</v>
      </c>
      <c r="C195" s="22" t="s">
        <v>200</v>
      </c>
      <c r="D195" s="22" t="s">
        <v>201</v>
      </c>
      <c r="E195" s="34" t="s">
        <v>155</v>
      </c>
      <c r="F195" s="22" t="n">
        <v>3212</v>
      </c>
      <c r="G195" s="43" t="s">
        <v>214</v>
      </c>
    </row>
    <row r="196" s="19" customFormat="true" ht="39.6" hidden="false" customHeight="false" outlineLevel="0" collapsed="false">
      <c r="A196" s="32"/>
      <c r="B196" s="22" t="n">
        <v>189</v>
      </c>
      <c r="C196" s="22" t="s">
        <v>200</v>
      </c>
      <c r="D196" s="22" t="s">
        <v>201</v>
      </c>
      <c r="E196" s="34" t="s">
        <v>155</v>
      </c>
      <c r="F196" s="22" t="n">
        <v>3213</v>
      </c>
      <c r="G196" s="43" t="s">
        <v>215</v>
      </c>
    </row>
    <row r="197" s="19" customFormat="true" ht="26.4" hidden="false" customHeight="false" outlineLevel="0" collapsed="false">
      <c r="A197" s="32"/>
      <c r="B197" s="22" t="n">
        <v>190</v>
      </c>
      <c r="C197" s="22" t="s">
        <v>200</v>
      </c>
      <c r="D197" s="22" t="s">
        <v>201</v>
      </c>
      <c r="E197" s="34" t="s">
        <v>155</v>
      </c>
      <c r="F197" s="22" t="n">
        <v>3214</v>
      </c>
      <c r="G197" s="43" t="s">
        <v>216</v>
      </c>
    </row>
    <row r="198" s="19" customFormat="true" ht="66" hidden="false" customHeight="false" outlineLevel="0" collapsed="false">
      <c r="A198" s="32"/>
      <c r="B198" s="22" t="n">
        <v>191</v>
      </c>
      <c r="C198" s="22" t="s">
        <v>200</v>
      </c>
      <c r="D198" s="22" t="s">
        <v>201</v>
      </c>
      <c r="E198" s="34" t="s">
        <v>155</v>
      </c>
      <c r="F198" s="22" t="n">
        <v>3215</v>
      </c>
      <c r="G198" s="43" t="s">
        <v>217</v>
      </c>
    </row>
    <row r="199" s="19" customFormat="true" ht="39.6" hidden="false" customHeight="false" outlineLevel="0" collapsed="false">
      <c r="A199" s="32"/>
      <c r="B199" s="22" t="n">
        <v>192</v>
      </c>
      <c r="C199" s="22" t="s">
        <v>200</v>
      </c>
      <c r="D199" s="22" t="s">
        <v>201</v>
      </c>
      <c r="E199" s="34" t="s">
        <v>155</v>
      </c>
      <c r="F199" s="22" t="n">
        <v>3216</v>
      </c>
      <c r="G199" s="43" t="s">
        <v>218</v>
      </c>
    </row>
    <row r="200" s="19" customFormat="true" ht="26.4" hidden="false" customHeight="false" outlineLevel="0" collapsed="false">
      <c r="A200" s="32"/>
      <c r="B200" s="22" t="n">
        <v>193</v>
      </c>
      <c r="C200" s="22" t="s">
        <v>200</v>
      </c>
      <c r="D200" s="22" t="s">
        <v>201</v>
      </c>
      <c r="E200" s="34" t="s">
        <v>155</v>
      </c>
      <c r="F200" s="22" t="n">
        <v>3217</v>
      </c>
      <c r="G200" s="44" t="s">
        <v>219</v>
      </c>
    </row>
    <row r="201" s="19" customFormat="true" ht="52.8" hidden="false" customHeight="false" outlineLevel="0" collapsed="false">
      <c r="A201" s="32"/>
      <c r="B201" s="22" t="n">
        <v>194</v>
      </c>
      <c r="C201" s="22" t="s">
        <v>200</v>
      </c>
      <c r="D201" s="22" t="s">
        <v>201</v>
      </c>
      <c r="E201" s="34" t="s">
        <v>220</v>
      </c>
      <c r="F201" s="41" t="n">
        <v>2230</v>
      </c>
      <c r="G201" s="35" t="s">
        <v>221</v>
      </c>
    </row>
    <row r="202" s="19" customFormat="true" ht="52.8" hidden="false" customHeight="false" outlineLevel="0" collapsed="false">
      <c r="A202" s="32"/>
      <c r="B202" s="22" t="n">
        <v>195</v>
      </c>
      <c r="C202" s="22" t="s">
        <v>200</v>
      </c>
      <c r="D202" s="22" t="s">
        <v>201</v>
      </c>
      <c r="E202" s="34" t="s">
        <v>220</v>
      </c>
      <c r="F202" s="41" t="n">
        <v>2231</v>
      </c>
      <c r="G202" s="45" t="s">
        <v>222</v>
      </c>
    </row>
    <row r="203" s="19" customFormat="true" ht="79.2" hidden="false" customHeight="false" outlineLevel="0" collapsed="false">
      <c r="A203" s="32"/>
      <c r="B203" s="22" t="n">
        <v>196</v>
      </c>
      <c r="C203" s="22" t="s">
        <v>200</v>
      </c>
      <c r="D203" s="22" t="s">
        <v>201</v>
      </c>
      <c r="E203" s="34" t="s">
        <v>220</v>
      </c>
      <c r="F203" s="41" t="n">
        <v>2234</v>
      </c>
      <c r="G203" s="35" t="s">
        <v>223</v>
      </c>
    </row>
    <row r="204" s="19" customFormat="true" ht="39.6" hidden="false" customHeight="false" outlineLevel="0" collapsed="false">
      <c r="A204" s="32"/>
      <c r="B204" s="22" t="n">
        <v>197</v>
      </c>
      <c r="C204" s="22" t="s">
        <v>200</v>
      </c>
      <c r="D204" s="22" t="s">
        <v>201</v>
      </c>
      <c r="E204" s="34" t="s">
        <v>220</v>
      </c>
      <c r="F204" s="41" t="n">
        <v>2263</v>
      </c>
      <c r="G204" s="35" t="s">
        <v>224</v>
      </c>
    </row>
    <row r="205" s="19" customFormat="true" ht="39.6" hidden="false" customHeight="false" outlineLevel="0" collapsed="false">
      <c r="A205" s="32"/>
      <c r="B205" s="22" t="n">
        <v>198</v>
      </c>
      <c r="C205" s="22" t="s">
        <v>200</v>
      </c>
      <c r="D205" s="22" t="s">
        <v>201</v>
      </c>
      <c r="E205" s="34" t="s">
        <v>220</v>
      </c>
      <c r="F205" s="41" t="n">
        <v>2266</v>
      </c>
      <c r="G205" s="35" t="s">
        <v>225</v>
      </c>
    </row>
    <row r="206" s="19" customFormat="true" ht="52.8" hidden="false" customHeight="false" outlineLevel="0" collapsed="false">
      <c r="A206" s="32"/>
      <c r="B206" s="22" t="n">
        <v>199</v>
      </c>
      <c r="C206" s="22" t="s">
        <v>200</v>
      </c>
      <c r="D206" s="22" t="s">
        <v>201</v>
      </c>
      <c r="E206" s="34" t="s">
        <v>220</v>
      </c>
      <c r="F206" s="41" t="n">
        <v>2636</v>
      </c>
      <c r="G206" s="35" t="s">
        <v>226</v>
      </c>
    </row>
    <row r="207" s="19" customFormat="true" ht="26.4" hidden="false" customHeight="false" outlineLevel="0" collapsed="false">
      <c r="A207" s="32"/>
      <c r="B207" s="22" t="n">
        <v>200</v>
      </c>
      <c r="C207" s="22" t="s">
        <v>200</v>
      </c>
      <c r="D207" s="22" t="s">
        <v>201</v>
      </c>
      <c r="E207" s="34" t="s">
        <v>220</v>
      </c>
      <c r="F207" s="22" t="n">
        <v>3218</v>
      </c>
      <c r="G207" s="43" t="s">
        <v>227</v>
      </c>
    </row>
    <row r="208" s="19" customFormat="true" ht="39.6" hidden="false" customHeight="false" outlineLevel="0" collapsed="false">
      <c r="A208" s="32"/>
      <c r="B208" s="22" t="n">
        <v>201</v>
      </c>
      <c r="C208" s="22" t="s">
        <v>200</v>
      </c>
      <c r="D208" s="22" t="s">
        <v>201</v>
      </c>
      <c r="E208" s="34" t="s">
        <v>220</v>
      </c>
      <c r="F208" s="22" t="n">
        <v>3219</v>
      </c>
      <c r="G208" s="43" t="s">
        <v>228</v>
      </c>
    </row>
    <row r="209" s="19" customFormat="true" ht="39.6" hidden="false" customHeight="false" outlineLevel="0" collapsed="false">
      <c r="A209" s="32"/>
      <c r="B209" s="22" t="n">
        <v>202</v>
      </c>
      <c r="C209" s="22" t="s">
        <v>200</v>
      </c>
      <c r="D209" s="22" t="s">
        <v>201</v>
      </c>
      <c r="E209" s="34" t="s">
        <v>220</v>
      </c>
      <c r="F209" s="22" t="n">
        <v>3220</v>
      </c>
      <c r="G209" s="43" t="s">
        <v>229</v>
      </c>
    </row>
    <row r="210" s="19" customFormat="true" ht="26.4" hidden="false" customHeight="false" outlineLevel="0" collapsed="false">
      <c r="A210" s="32"/>
      <c r="B210" s="22" t="n">
        <v>203</v>
      </c>
      <c r="C210" s="22" t="s">
        <v>200</v>
      </c>
      <c r="D210" s="22" t="s">
        <v>201</v>
      </c>
      <c r="E210" s="34" t="s">
        <v>230</v>
      </c>
      <c r="F210" s="41" t="n">
        <v>142</v>
      </c>
      <c r="G210" s="35" t="s">
        <v>231</v>
      </c>
    </row>
    <row r="211" s="19" customFormat="true" ht="26.4" hidden="false" customHeight="false" outlineLevel="0" collapsed="false">
      <c r="A211" s="32"/>
      <c r="B211" s="22" t="n">
        <v>204</v>
      </c>
      <c r="C211" s="22" t="s">
        <v>200</v>
      </c>
      <c r="D211" s="22" t="s">
        <v>201</v>
      </c>
      <c r="E211" s="34" t="s">
        <v>230</v>
      </c>
      <c r="F211" s="41" t="n">
        <v>2233</v>
      </c>
      <c r="G211" s="35" t="s">
        <v>232</v>
      </c>
    </row>
    <row r="212" s="19" customFormat="true" ht="52.8" hidden="false" customHeight="false" outlineLevel="0" collapsed="false">
      <c r="A212" s="32"/>
      <c r="B212" s="22" t="n">
        <v>205</v>
      </c>
      <c r="C212" s="22" t="s">
        <v>200</v>
      </c>
      <c r="D212" s="22" t="s">
        <v>201</v>
      </c>
      <c r="E212" s="34" t="s">
        <v>230</v>
      </c>
      <c r="F212" s="41" t="n">
        <v>2243</v>
      </c>
      <c r="G212" s="35" t="s">
        <v>233</v>
      </c>
    </row>
    <row r="213" s="19" customFormat="true" ht="52.8" hidden="false" customHeight="false" outlineLevel="0" collapsed="false">
      <c r="A213" s="32"/>
      <c r="B213" s="22" t="n">
        <v>206</v>
      </c>
      <c r="C213" s="22" t="s">
        <v>200</v>
      </c>
      <c r="D213" s="22" t="s">
        <v>201</v>
      </c>
      <c r="E213" s="34" t="s">
        <v>230</v>
      </c>
      <c r="F213" s="41" t="n">
        <v>2244</v>
      </c>
      <c r="G213" s="35" t="s">
        <v>234</v>
      </c>
    </row>
    <row r="214" s="19" customFormat="true" ht="39.6" hidden="false" customHeight="false" outlineLevel="0" collapsed="false">
      <c r="A214" s="32"/>
      <c r="B214" s="22" t="n">
        <v>207</v>
      </c>
      <c r="C214" s="22" t="s">
        <v>200</v>
      </c>
      <c r="D214" s="22" t="s">
        <v>201</v>
      </c>
      <c r="E214" s="34" t="s">
        <v>230</v>
      </c>
      <c r="F214" s="41" t="n">
        <v>2246</v>
      </c>
      <c r="G214" s="35" t="s">
        <v>235</v>
      </c>
    </row>
    <row r="215" s="19" customFormat="true" ht="39.6" hidden="false" customHeight="false" outlineLevel="0" collapsed="false">
      <c r="A215" s="32"/>
      <c r="B215" s="22" t="n">
        <v>208</v>
      </c>
      <c r="C215" s="22" t="s">
        <v>200</v>
      </c>
      <c r="D215" s="22" t="s">
        <v>201</v>
      </c>
      <c r="E215" s="34" t="s">
        <v>230</v>
      </c>
      <c r="F215" s="41" t="n">
        <v>2247</v>
      </c>
      <c r="G215" s="35" t="s">
        <v>236</v>
      </c>
    </row>
    <row r="216" s="19" customFormat="true" ht="52.8" hidden="false" customHeight="false" outlineLevel="0" collapsed="false">
      <c r="A216" s="32"/>
      <c r="B216" s="22" t="n">
        <v>209</v>
      </c>
      <c r="C216" s="22" t="s">
        <v>200</v>
      </c>
      <c r="D216" s="22" t="s">
        <v>201</v>
      </c>
      <c r="E216" s="34" t="s">
        <v>230</v>
      </c>
      <c r="F216" s="41" t="n">
        <v>2249</v>
      </c>
      <c r="G216" s="45" t="s">
        <v>237</v>
      </c>
    </row>
    <row r="217" s="19" customFormat="true" ht="39.6" hidden="false" customHeight="false" outlineLevel="0" collapsed="false">
      <c r="A217" s="32"/>
      <c r="B217" s="22" t="n">
        <v>210</v>
      </c>
      <c r="C217" s="22" t="s">
        <v>200</v>
      </c>
      <c r="D217" s="22" t="s">
        <v>201</v>
      </c>
      <c r="E217" s="34" t="s">
        <v>230</v>
      </c>
      <c r="F217" s="22" t="n">
        <v>3222</v>
      </c>
      <c r="G217" s="43" t="s">
        <v>238</v>
      </c>
    </row>
    <row r="218" s="19" customFormat="true" ht="39.6" hidden="false" customHeight="false" outlineLevel="0" collapsed="false">
      <c r="A218" s="32"/>
      <c r="B218" s="22" t="n">
        <v>211</v>
      </c>
      <c r="C218" s="22" t="s">
        <v>200</v>
      </c>
      <c r="D218" s="22" t="s">
        <v>201</v>
      </c>
      <c r="E218" s="34" t="s">
        <v>239</v>
      </c>
      <c r="F218" s="22" t="n">
        <v>3223</v>
      </c>
      <c r="G218" s="43" t="s">
        <v>240</v>
      </c>
    </row>
    <row r="219" s="19" customFormat="true" ht="39.6" hidden="false" customHeight="false" outlineLevel="0" collapsed="false">
      <c r="A219" s="32"/>
      <c r="B219" s="22" t="n">
        <v>212</v>
      </c>
      <c r="C219" s="22" t="s">
        <v>200</v>
      </c>
      <c r="D219" s="22" t="s">
        <v>201</v>
      </c>
      <c r="E219" s="34" t="s">
        <v>239</v>
      </c>
      <c r="F219" s="22" t="n">
        <v>3224</v>
      </c>
      <c r="G219" s="43" t="s">
        <v>241</v>
      </c>
    </row>
    <row r="220" s="19" customFormat="true" ht="52.8" hidden="false" customHeight="false" outlineLevel="0" collapsed="false">
      <c r="A220" s="32"/>
      <c r="B220" s="22" t="n">
        <v>213</v>
      </c>
      <c r="C220" s="22" t="s">
        <v>200</v>
      </c>
      <c r="D220" s="22" t="s">
        <v>201</v>
      </c>
      <c r="E220" s="34" t="s">
        <v>242</v>
      </c>
      <c r="F220" s="22" t="n">
        <v>3225</v>
      </c>
      <c r="G220" s="43" t="s">
        <v>243</v>
      </c>
    </row>
    <row r="221" s="19" customFormat="true" ht="39.6" hidden="false" customHeight="false" outlineLevel="0" collapsed="false">
      <c r="A221" s="32"/>
      <c r="B221" s="22" t="n">
        <v>214</v>
      </c>
      <c r="C221" s="22" t="s">
        <v>200</v>
      </c>
      <c r="D221" s="22" t="s">
        <v>201</v>
      </c>
      <c r="E221" s="34" t="s">
        <v>242</v>
      </c>
      <c r="F221" s="22" t="n">
        <v>3226</v>
      </c>
      <c r="G221" s="43" t="s">
        <v>244</v>
      </c>
    </row>
    <row r="222" s="19" customFormat="true" ht="26.4" hidden="false" customHeight="false" outlineLevel="0" collapsed="false">
      <c r="A222" s="32"/>
      <c r="B222" s="22" t="n">
        <v>215</v>
      </c>
      <c r="C222" s="22" t="s">
        <v>200</v>
      </c>
      <c r="D222" s="22" t="s">
        <v>201</v>
      </c>
      <c r="E222" s="34" t="s">
        <v>245</v>
      </c>
      <c r="F222" s="41" t="n">
        <v>2248</v>
      </c>
      <c r="G222" s="35" t="s">
        <v>246</v>
      </c>
    </row>
    <row r="223" s="19" customFormat="true" ht="26.4" hidden="false" customHeight="false" outlineLevel="0" collapsed="false">
      <c r="A223" s="32"/>
      <c r="B223" s="22" t="n">
        <v>216</v>
      </c>
      <c r="C223" s="22" t="s">
        <v>200</v>
      </c>
      <c r="D223" s="22" t="s">
        <v>201</v>
      </c>
      <c r="E223" s="34" t="s">
        <v>245</v>
      </c>
      <c r="F223" s="41" t="n">
        <v>2251</v>
      </c>
      <c r="G223" s="35" t="s">
        <v>247</v>
      </c>
    </row>
    <row r="224" s="19" customFormat="true" ht="26.4" hidden="false" customHeight="false" outlineLevel="0" collapsed="false">
      <c r="A224" s="32"/>
      <c r="B224" s="22" t="n">
        <v>217</v>
      </c>
      <c r="C224" s="22" t="s">
        <v>200</v>
      </c>
      <c r="D224" s="22" t="s">
        <v>201</v>
      </c>
      <c r="E224" s="34" t="s">
        <v>245</v>
      </c>
      <c r="F224" s="41" t="n">
        <v>2252</v>
      </c>
      <c r="G224" s="35" t="s">
        <v>248</v>
      </c>
    </row>
    <row r="225" s="19" customFormat="true" ht="52.8" hidden="false" customHeight="false" outlineLevel="0" collapsed="false">
      <c r="A225" s="32"/>
      <c r="B225" s="22" t="n">
        <v>218</v>
      </c>
      <c r="C225" s="22" t="s">
        <v>200</v>
      </c>
      <c r="D225" s="22" t="s">
        <v>201</v>
      </c>
      <c r="E225" s="34" t="s">
        <v>245</v>
      </c>
      <c r="F225" s="41" t="n">
        <v>2254</v>
      </c>
      <c r="G225" s="35" t="s">
        <v>249</v>
      </c>
    </row>
    <row r="226" s="19" customFormat="true" ht="26.4" hidden="false" customHeight="false" outlineLevel="0" collapsed="false">
      <c r="A226" s="32"/>
      <c r="B226" s="22" t="n">
        <v>219</v>
      </c>
      <c r="C226" s="22" t="s">
        <v>200</v>
      </c>
      <c r="D226" s="22" t="s">
        <v>201</v>
      </c>
      <c r="E226" s="34" t="s">
        <v>245</v>
      </c>
      <c r="F226" s="22" t="n">
        <v>3228</v>
      </c>
      <c r="G226" s="43" t="s">
        <v>250</v>
      </c>
    </row>
    <row r="227" s="19" customFormat="true" ht="39.6" hidden="false" customHeight="false" outlineLevel="0" collapsed="false">
      <c r="A227" s="32"/>
      <c r="B227" s="22" t="n">
        <v>220</v>
      </c>
      <c r="C227" s="22" t="s">
        <v>200</v>
      </c>
      <c r="D227" s="22" t="s">
        <v>201</v>
      </c>
      <c r="E227" s="34" t="s">
        <v>245</v>
      </c>
      <c r="F227" s="22" t="n">
        <v>3229</v>
      </c>
      <c r="G227" s="43" t="s">
        <v>251</v>
      </c>
    </row>
    <row r="228" s="19" customFormat="true" ht="39.6" hidden="false" customHeight="false" outlineLevel="0" collapsed="false">
      <c r="A228" s="32"/>
      <c r="B228" s="22" t="n">
        <v>221</v>
      </c>
      <c r="C228" s="22" t="s">
        <v>200</v>
      </c>
      <c r="D228" s="22" t="s">
        <v>201</v>
      </c>
      <c r="E228" s="34" t="s">
        <v>252</v>
      </c>
      <c r="F228" s="41" t="n">
        <v>141</v>
      </c>
      <c r="G228" s="45" t="s">
        <v>253</v>
      </c>
    </row>
    <row r="229" s="19" customFormat="true" ht="26.4" hidden="false" customHeight="false" outlineLevel="0" collapsed="false">
      <c r="A229" s="32"/>
      <c r="B229" s="22" t="n">
        <v>222</v>
      </c>
      <c r="C229" s="22" t="s">
        <v>200</v>
      </c>
      <c r="D229" s="22" t="s">
        <v>201</v>
      </c>
      <c r="E229" s="34" t="s">
        <v>252</v>
      </c>
      <c r="F229" s="41" t="n">
        <v>153</v>
      </c>
      <c r="G229" s="35" t="s">
        <v>254</v>
      </c>
    </row>
    <row r="230" s="19" customFormat="true" ht="26.4" hidden="false" customHeight="false" outlineLevel="0" collapsed="false">
      <c r="A230" s="32"/>
      <c r="B230" s="22" t="n">
        <v>223</v>
      </c>
      <c r="C230" s="22" t="s">
        <v>200</v>
      </c>
      <c r="D230" s="22" t="s">
        <v>201</v>
      </c>
      <c r="E230" s="34" t="s">
        <v>252</v>
      </c>
      <c r="F230" s="41" t="n">
        <v>158</v>
      </c>
      <c r="G230" s="35" t="s">
        <v>255</v>
      </c>
    </row>
    <row r="231" s="19" customFormat="true" ht="26.4" hidden="false" customHeight="false" outlineLevel="0" collapsed="false">
      <c r="A231" s="32"/>
      <c r="B231" s="22" t="n">
        <v>224</v>
      </c>
      <c r="C231" s="22" t="s">
        <v>200</v>
      </c>
      <c r="D231" s="22" t="s">
        <v>201</v>
      </c>
      <c r="E231" s="34" t="s">
        <v>252</v>
      </c>
      <c r="F231" s="41" t="n">
        <v>2265</v>
      </c>
      <c r="G231" s="35" t="s">
        <v>256</v>
      </c>
    </row>
    <row r="232" s="19" customFormat="true" ht="52.8" hidden="false" customHeight="false" outlineLevel="0" collapsed="false">
      <c r="A232" s="32"/>
      <c r="B232" s="22" t="n">
        <v>225</v>
      </c>
      <c r="C232" s="22" t="s">
        <v>200</v>
      </c>
      <c r="D232" s="22" t="s">
        <v>201</v>
      </c>
      <c r="E232" s="34" t="s">
        <v>252</v>
      </c>
      <c r="F232" s="41" t="n">
        <v>2635</v>
      </c>
      <c r="G232" s="35" t="s">
        <v>257</v>
      </c>
    </row>
    <row r="233" s="19" customFormat="true" ht="66" hidden="false" customHeight="false" outlineLevel="0" collapsed="false">
      <c r="A233" s="32"/>
      <c r="B233" s="22" t="n">
        <v>226</v>
      </c>
      <c r="C233" s="22" t="s">
        <v>200</v>
      </c>
      <c r="D233" s="22" t="s">
        <v>201</v>
      </c>
      <c r="E233" s="34" t="s">
        <v>252</v>
      </c>
      <c r="F233" s="22" t="n">
        <v>3231</v>
      </c>
      <c r="G233" s="43" t="s">
        <v>258</v>
      </c>
    </row>
    <row r="234" s="19" customFormat="true" ht="52.8" hidden="false" customHeight="false" outlineLevel="0" collapsed="false">
      <c r="A234" s="32"/>
      <c r="B234" s="22" t="n">
        <v>227</v>
      </c>
      <c r="C234" s="22" t="s">
        <v>200</v>
      </c>
      <c r="D234" s="22" t="s">
        <v>201</v>
      </c>
      <c r="E234" s="34" t="s">
        <v>252</v>
      </c>
      <c r="F234" s="22" t="n">
        <v>3232</v>
      </c>
      <c r="G234" s="43" t="s">
        <v>259</v>
      </c>
    </row>
    <row r="235" s="19" customFormat="true" ht="66" hidden="false" customHeight="false" outlineLevel="0" collapsed="false">
      <c r="A235" s="32"/>
      <c r="B235" s="22" t="n">
        <v>228</v>
      </c>
      <c r="C235" s="22" t="s">
        <v>200</v>
      </c>
      <c r="D235" s="22" t="s">
        <v>201</v>
      </c>
      <c r="E235" s="34" t="s">
        <v>252</v>
      </c>
      <c r="F235" s="22" t="n">
        <v>3233</v>
      </c>
      <c r="G235" s="43" t="s">
        <v>260</v>
      </c>
    </row>
    <row r="236" s="19" customFormat="true" ht="39.6" hidden="false" customHeight="false" outlineLevel="0" collapsed="false">
      <c r="A236" s="32"/>
      <c r="B236" s="22" t="n">
        <v>229</v>
      </c>
      <c r="C236" s="22" t="s">
        <v>200</v>
      </c>
      <c r="D236" s="22" t="s">
        <v>201</v>
      </c>
      <c r="E236" s="34" t="s">
        <v>252</v>
      </c>
      <c r="F236" s="22" t="n">
        <v>3234</v>
      </c>
      <c r="G236" s="43" t="s">
        <v>261</v>
      </c>
    </row>
    <row r="237" s="19" customFormat="true" ht="39.6" hidden="false" customHeight="false" outlineLevel="0" collapsed="false">
      <c r="A237" s="32"/>
      <c r="B237" s="22" t="n">
        <v>230</v>
      </c>
      <c r="C237" s="22" t="s">
        <v>262</v>
      </c>
      <c r="D237" s="22" t="s">
        <v>263</v>
      </c>
      <c r="E237" s="34" t="s">
        <v>155</v>
      </c>
      <c r="F237" s="22" t="n">
        <v>214</v>
      </c>
      <c r="G237" s="35" t="s">
        <v>264</v>
      </c>
    </row>
    <row r="238" s="19" customFormat="true" ht="26.4" hidden="false" customHeight="false" outlineLevel="0" collapsed="false">
      <c r="A238" s="32"/>
      <c r="B238" s="22" t="n">
        <v>231</v>
      </c>
      <c r="C238" s="22" t="s">
        <v>262</v>
      </c>
      <c r="D238" s="22" t="s">
        <v>263</v>
      </c>
      <c r="E238" s="34" t="s">
        <v>155</v>
      </c>
      <c r="F238" s="22" t="n">
        <v>910</v>
      </c>
      <c r="G238" s="35" t="s">
        <v>265</v>
      </c>
    </row>
    <row r="239" s="19" customFormat="true" ht="52.8" hidden="false" customHeight="false" outlineLevel="0" collapsed="false">
      <c r="A239" s="32"/>
      <c r="B239" s="22" t="n">
        <v>232</v>
      </c>
      <c r="C239" s="22" t="s">
        <v>262</v>
      </c>
      <c r="D239" s="22" t="s">
        <v>263</v>
      </c>
      <c r="E239" s="34" t="s">
        <v>155</v>
      </c>
      <c r="F239" s="22" t="n">
        <v>2797</v>
      </c>
      <c r="G239" s="35" t="s">
        <v>266</v>
      </c>
    </row>
    <row r="240" s="19" customFormat="true" ht="79.2" hidden="false" customHeight="false" outlineLevel="0" collapsed="false">
      <c r="A240" s="32"/>
      <c r="B240" s="22" t="n">
        <v>233</v>
      </c>
      <c r="C240" s="22" t="s">
        <v>262</v>
      </c>
      <c r="D240" s="22" t="s">
        <v>263</v>
      </c>
      <c r="E240" s="34" t="s">
        <v>155</v>
      </c>
      <c r="F240" s="22" t="n">
        <v>4134</v>
      </c>
      <c r="G240" s="35" t="s">
        <v>267</v>
      </c>
    </row>
    <row r="241" s="19" customFormat="true" ht="79.2" hidden="false" customHeight="false" outlineLevel="0" collapsed="false">
      <c r="A241" s="32"/>
      <c r="B241" s="22" t="n">
        <v>234</v>
      </c>
      <c r="C241" s="22" t="s">
        <v>262</v>
      </c>
      <c r="D241" s="22" t="s">
        <v>263</v>
      </c>
      <c r="E241" s="34" t="s">
        <v>155</v>
      </c>
      <c r="F241" s="22" t="n">
        <v>4135</v>
      </c>
      <c r="G241" s="35" t="s">
        <v>268</v>
      </c>
    </row>
    <row r="242" s="19" customFormat="true" ht="26.4" hidden="false" customHeight="false" outlineLevel="0" collapsed="false">
      <c r="A242" s="32"/>
      <c r="B242" s="22" t="n">
        <v>235</v>
      </c>
      <c r="C242" s="22" t="s">
        <v>262</v>
      </c>
      <c r="D242" s="22" t="s">
        <v>263</v>
      </c>
      <c r="E242" s="34" t="s">
        <v>269</v>
      </c>
      <c r="F242" s="22" t="n">
        <v>164</v>
      </c>
      <c r="G242" s="35" t="s">
        <v>270</v>
      </c>
    </row>
    <row r="243" s="19" customFormat="true" ht="39.6" hidden="false" customHeight="false" outlineLevel="0" collapsed="false">
      <c r="A243" s="32"/>
      <c r="B243" s="22" t="n">
        <v>236</v>
      </c>
      <c r="C243" s="22" t="s">
        <v>262</v>
      </c>
      <c r="D243" s="22" t="s">
        <v>263</v>
      </c>
      <c r="E243" s="34" t="s">
        <v>269</v>
      </c>
      <c r="F243" s="22" t="n">
        <v>165</v>
      </c>
      <c r="G243" s="35" t="s">
        <v>271</v>
      </c>
    </row>
    <row r="244" s="19" customFormat="true" ht="13.2" hidden="false" customHeight="false" outlineLevel="0" collapsed="false">
      <c r="A244" s="32"/>
      <c r="B244" s="22" t="n">
        <v>237</v>
      </c>
      <c r="C244" s="22" t="s">
        <v>262</v>
      </c>
      <c r="D244" s="22" t="s">
        <v>263</v>
      </c>
      <c r="E244" s="34" t="s">
        <v>269</v>
      </c>
      <c r="F244" s="22" t="n">
        <v>166</v>
      </c>
      <c r="G244" s="35" t="s">
        <v>272</v>
      </c>
    </row>
    <row r="245" s="19" customFormat="true" ht="39.6" hidden="false" customHeight="false" outlineLevel="0" collapsed="false">
      <c r="A245" s="32"/>
      <c r="B245" s="22" t="n">
        <v>238</v>
      </c>
      <c r="C245" s="22" t="s">
        <v>262</v>
      </c>
      <c r="D245" s="22" t="s">
        <v>263</v>
      </c>
      <c r="E245" s="34" t="s">
        <v>269</v>
      </c>
      <c r="F245" s="22" t="n">
        <v>167</v>
      </c>
      <c r="G245" s="27" t="s">
        <v>273</v>
      </c>
    </row>
    <row r="246" s="19" customFormat="true" ht="26.4" hidden="false" customHeight="false" outlineLevel="0" collapsed="false">
      <c r="A246" s="32"/>
      <c r="B246" s="22" t="n">
        <v>239</v>
      </c>
      <c r="C246" s="22" t="s">
        <v>262</v>
      </c>
      <c r="D246" s="22" t="s">
        <v>263</v>
      </c>
      <c r="E246" s="34" t="s">
        <v>269</v>
      </c>
      <c r="F246" s="22" t="n">
        <v>168</v>
      </c>
      <c r="G246" s="35" t="s">
        <v>274</v>
      </c>
    </row>
    <row r="247" s="19" customFormat="true" ht="26.4" hidden="false" customHeight="false" outlineLevel="0" collapsed="false">
      <c r="A247" s="32"/>
      <c r="B247" s="22" t="n">
        <v>240</v>
      </c>
      <c r="C247" s="22" t="s">
        <v>262</v>
      </c>
      <c r="D247" s="22" t="s">
        <v>263</v>
      </c>
      <c r="E247" s="34" t="s">
        <v>269</v>
      </c>
      <c r="F247" s="22" t="n">
        <v>169</v>
      </c>
      <c r="G247" s="35" t="s">
        <v>275</v>
      </c>
    </row>
    <row r="248" s="19" customFormat="true" ht="39.6" hidden="false" customHeight="false" outlineLevel="0" collapsed="false">
      <c r="A248" s="32"/>
      <c r="B248" s="22" t="n">
        <v>241</v>
      </c>
      <c r="C248" s="22" t="s">
        <v>262</v>
      </c>
      <c r="D248" s="22" t="s">
        <v>263</v>
      </c>
      <c r="E248" s="34" t="s">
        <v>269</v>
      </c>
      <c r="F248" s="22" t="n">
        <v>192</v>
      </c>
      <c r="G248" s="35" t="s">
        <v>276</v>
      </c>
    </row>
    <row r="249" s="19" customFormat="true" ht="26.4" hidden="false" customHeight="false" outlineLevel="0" collapsed="false">
      <c r="A249" s="32"/>
      <c r="B249" s="22" t="n">
        <v>242</v>
      </c>
      <c r="C249" s="22" t="s">
        <v>262</v>
      </c>
      <c r="D249" s="22" t="s">
        <v>263</v>
      </c>
      <c r="E249" s="34" t="s">
        <v>269</v>
      </c>
      <c r="F249" s="22" t="n">
        <v>193</v>
      </c>
      <c r="G249" s="35" t="s">
        <v>277</v>
      </c>
    </row>
    <row r="250" s="19" customFormat="true" ht="26.4" hidden="false" customHeight="false" outlineLevel="0" collapsed="false">
      <c r="A250" s="32"/>
      <c r="B250" s="22" t="n">
        <v>243</v>
      </c>
      <c r="C250" s="22" t="s">
        <v>262</v>
      </c>
      <c r="D250" s="22" t="s">
        <v>263</v>
      </c>
      <c r="E250" s="34" t="s">
        <v>269</v>
      </c>
      <c r="F250" s="22" t="n">
        <v>194</v>
      </c>
      <c r="G250" s="35" t="s">
        <v>278</v>
      </c>
    </row>
    <row r="251" s="19" customFormat="true" ht="39.6" hidden="false" customHeight="false" outlineLevel="0" collapsed="false">
      <c r="A251" s="32"/>
      <c r="B251" s="22" t="n">
        <v>244</v>
      </c>
      <c r="C251" s="22" t="s">
        <v>262</v>
      </c>
      <c r="D251" s="22" t="s">
        <v>263</v>
      </c>
      <c r="E251" s="34" t="s">
        <v>269</v>
      </c>
      <c r="F251" s="22" t="n">
        <v>195</v>
      </c>
      <c r="G251" s="35" t="s">
        <v>279</v>
      </c>
    </row>
    <row r="252" s="19" customFormat="true" ht="66" hidden="false" customHeight="false" outlineLevel="0" collapsed="false">
      <c r="A252" s="32"/>
      <c r="B252" s="22" t="n">
        <v>245</v>
      </c>
      <c r="C252" s="22" t="s">
        <v>262</v>
      </c>
      <c r="D252" s="22" t="s">
        <v>263</v>
      </c>
      <c r="E252" s="34" t="s">
        <v>269</v>
      </c>
      <c r="F252" s="22" t="n">
        <v>198</v>
      </c>
      <c r="G252" s="35" t="s">
        <v>280</v>
      </c>
    </row>
    <row r="253" s="19" customFormat="true" ht="52.8" hidden="false" customHeight="false" outlineLevel="0" collapsed="false">
      <c r="A253" s="32"/>
      <c r="B253" s="22" t="n">
        <v>246</v>
      </c>
      <c r="C253" s="22" t="s">
        <v>262</v>
      </c>
      <c r="D253" s="22" t="s">
        <v>263</v>
      </c>
      <c r="E253" s="34" t="s">
        <v>269</v>
      </c>
      <c r="F253" s="22" t="n">
        <v>219</v>
      </c>
      <c r="G253" s="35" t="s">
        <v>281</v>
      </c>
    </row>
    <row r="254" s="19" customFormat="true" ht="26.4" hidden="false" customHeight="false" outlineLevel="0" collapsed="false">
      <c r="A254" s="32"/>
      <c r="B254" s="22" t="n">
        <v>247</v>
      </c>
      <c r="C254" s="22" t="s">
        <v>262</v>
      </c>
      <c r="D254" s="22" t="s">
        <v>263</v>
      </c>
      <c r="E254" s="34" t="s">
        <v>269</v>
      </c>
      <c r="F254" s="22" t="n">
        <v>893</v>
      </c>
      <c r="G254" s="46" t="s">
        <v>282</v>
      </c>
    </row>
    <row r="255" s="19" customFormat="true" ht="13.2" hidden="false" customHeight="false" outlineLevel="0" collapsed="false">
      <c r="A255" s="32"/>
      <c r="B255" s="22" t="n">
        <v>248</v>
      </c>
      <c r="C255" s="22" t="s">
        <v>262</v>
      </c>
      <c r="D255" s="22" t="s">
        <v>263</v>
      </c>
      <c r="E255" s="34" t="s">
        <v>269</v>
      </c>
      <c r="F255" s="22" t="n">
        <v>899</v>
      </c>
      <c r="G255" s="26" t="s">
        <v>283</v>
      </c>
    </row>
    <row r="256" s="19" customFormat="true" ht="39.6" hidden="false" customHeight="false" outlineLevel="0" collapsed="false">
      <c r="A256" s="32"/>
      <c r="B256" s="22" t="n">
        <v>249</v>
      </c>
      <c r="C256" s="22" t="s">
        <v>262</v>
      </c>
      <c r="D256" s="22" t="s">
        <v>263</v>
      </c>
      <c r="E256" s="34" t="s">
        <v>269</v>
      </c>
      <c r="F256" s="22" t="n">
        <v>1034</v>
      </c>
      <c r="G256" s="35" t="s">
        <v>284</v>
      </c>
    </row>
    <row r="257" s="19" customFormat="true" ht="52.8" hidden="false" customHeight="false" outlineLevel="0" collapsed="false">
      <c r="A257" s="32"/>
      <c r="B257" s="22" t="n">
        <v>250</v>
      </c>
      <c r="C257" s="22" t="s">
        <v>262</v>
      </c>
      <c r="D257" s="22" t="s">
        <v>263</v>
      </c>
      <c r="E257" s="34" t="s">
        <v>269</v>
      </c>
      <c r="F257" s="22" t="n">
        <v>1819</v>
      </c>
      <c r="G257" s="35" t="s">
        <v>285</v>
      </c>
    </row>
    <row r="258" s="19" customFormat="true" ht="52.8" hidden="false" customHeight="false" outlineLevel="0" collapsed="false">
      <c r="A258" s="32"/>
      <c r="B258" s="22" t="n">
        <v>251</v>
      </c>
      <c r="C258" s="22" t="s">
        <v>262</v>
      </c>
      <c r="D258" s="22" t="s">
        <v>263</v>
      </c>
      <c r="E258" s="34" t="s">
        <v>269</v>
      </c>
      <c r="F258" s="22" t="n">
        <v>1821</v>
      </c>
      <c r="G258" s="27" t="s">
        <v>286</v>
      </c>
    </row>
    <row r="259" s="19" customFormat="true" ht="13.2" hidden="false" customHeight="false" outlineLevel="0" collapsed="false">
      <c r="A259" s="32"/>
      <c r="B259" s="22" t="n">
        <v>252</v>
      </c>
      <c r="C259" s="22" t="s">
        <v>262</v>
      </c>
      <c r="D259" s="22" t="s">
        <v>263</v>
      </c>
      <c r="E259" s="34" t="s">
        <v>269</v>
      </c>
      <c r="F259" s="22" t="n">
        <v>1923</v>
      </c>
      <c r="G259" s="35" t="s">
        <v>287</v>
      </c>
    </row>
    <row r="260" s="19" customFormat="true" ht="26.4" hidden="false" customHeight="false" outlineLevel="0" collapsed="false">
      <c r="A260" s="32"/>
      <c r="B260" s="22" t="n">
        <v>253</v>
      </c>
      <c r="C260" s="22" t="s">
        <v>262</v>
      </c>
      <c r="D260" s="22" t="s">
        <v>263</v>
      </c>
      <c r="E260" s="34" t="s">
        <v>269</v>
      </c>
      <c r="F260" s="22" t="n">
        <v>1925</v>
      </c>
      <c r="G260" s="35" t="s">
        <v>288</v>
      </c>
    </row>
    <row r="261" s="19" customFormat="true" ht="52.8" hidden="false" customHeight="false" outlineLevel="0" collapsed="false">
      <c r="A261" s="32"/>
      <c r="B261" s="22" t="n">
        <v>254</v>
      </c>
      <c r="C261" s="22" t="s">
        <v>262</v>
      </c>
      <c r="D261" s="22" t="s">
        <v>263</v>
      </c>
      <c r="E261" s="34" t="s">
        <v>269</v>
      </c>
      <c r="F261" s="22" t="n">
        <v>2291</v>
      </c>
      <c r="G261" s="35" t="s">
        <v>289</v>
      </c>
    </row>
    <row r="262" s="19" customFormat="true" ht="39.6" hidden="false" customHeight="false" outlineLevel="0" collapsed="false">
      <c r="A262" s="32"/>
      <c r="B262" s="22" t="n">
        <v>255</v>
      </c>
      <c r="C262" s="22" t="s">
        <v>262</v>
      </c>
      <c r="D262" s="22" t="s">
        <v>263</v>
      </c>
      <c r="E262" s="34" t="s">
        <v>269</v>
      </c>
      <c r="F262" s="22" t="n">
        <v>2292</v>
      </c>
      <c r="G262" s="35" t="s">
        <v>290</v>
      </c>
    </row>
    <row r="263" s="19" customFormat="true" ht="39.6" hidden="false" customHeight="false" outlineLevel="0" collapsed="false">
      <c r="A263" s="32"/>
      <c r="B263" s="22" t="n">
        <v>256</v>
      </c>
      <c r="C263" s="22" t="s">
        <v>262</v>
      </c>
      <c r="D263" s="22" t="s">
        <v>263</v>
      </c>
      <c r="E263" s="34" t="s">
        <v>269</v>
      </c>
      <c r="F263" s="22" t="n">
        <v>2304</v>
      </c>
      <c r="G263" s="35" t="s">
        <v>291</v>
      </c>
    </row>
    <row r="264" s="19" customFormat="true" ht="26.4" hidden="false" customHeight="false" outlineLevel="0" collapsed="false">
      <c r="A264" s="32"/>
      <c r="B264" s="22" t="n">
        <v>257</v>
      </c>
      <c r="C264" s="22" t="s">
        <v>262</v>
      </c>
      <c r="D264" s="22" t="s">
        <v>263</v>
      </c>
      <c r="E264" s="34" t="s">
        <v>269</v>
      </c>
      <c r="F264" s="22" t="n">
        <v>2798</v>
      </c>
      <c r="G264" s="35" t="s">
        <v>292</v>
      </c>
    </row>
    <row r="265" s="19" customFormat="true" ht="52.8" hidden="false" customHeight="false" outlineLevel="0" collapsed="false">
      <c r="A265" s="32"/>
      <c r="B265" s="22" t="n">
        <v>258</v>
      </c>
      <c r="C265" s="22" t="s">
        <v>262</v>
      </c>
      <c r="D265" s="22" t="s">
        <v>263</v>
      </c>
      <c r="E265" s="34" t="s">
        <v>269</v>
      </c>
      <c r="F265" s="22" t="n">
        <v>2799</v>
      </c>
      <c r="G265" s="35" t="s">
        <v>293</v>
      </c>
    </row>
    <row r="266" s="19" customFormat="true" ht="52.8" hidden="false" customHeight="false" outlineLevel="0" collapsed="false">
      <c r="A266" s="32"/>
      <c r="B266" s="22" t="n">
        <v>259</v>
      </c>
      <c r="C266" s="22" t="s">
        <v>262</v>
      </c>
      <c r="D266" s="22" t="s">
        <v>263</v>
      </c>
      <c r="E266" s="34" t="s">
        <v>269</v>
      </c>
      <c r="F266" s="22" t="n">
        <v>2800</v>
      </c>
      <c r="G266" s="35" t="s">
        <v>294</v>
      </c>
    </row>
    <row r="267" s="19" customFormat="true" ht="39.6" hidden="false" customHeight="false" outlineLevel="0" collapsed="false">
      <c r="A267" s="32"/>
      <c r="B267" s="22" t="n">
        <v>260</v>
      </c>
      <c r="C267" s="22" t="s">
        <v>262</v>
      </c>
      <c r="D267" s="22" t="s">
        <v>263</v>
      </c>
      <c r="E267" s="34" t="s">
        <v>269</v>
      </c>
      <c r="F267" s="22" t="n">
        <v>2801</v>
      </c>
      <c r="G267" s="35" t="s">
        <v>295</v>
      </c>
    </row>
    <row r="268" s="19" customFormat="true" ht="52.8" hidden="false" customHeight="false" outlineLevel="0" collapsed="false">
      <c r="A268" s="32"/>
      <c r="B268" s="22" t="n">
        <v>261</v>
      </c>
      <c r="C268" s="22" t="s">
        <v>262</v>
      </c>
      <c r="D268" s="22" t="s">
        <v>263</v>
      </c>
      <c r="E268" s="34" t="s">
        <v>269</v>
      </c>
      <c r="F268" s="22" t="n">
        <v>2802</v>
      </c>
      <c r="G268" s="27" t="s">
        <v>296</v>
      </c>
    </row>
    <row r="269" s="19" customFormat="true" ht="26.4" hidden="false" customHeight="false" outlineLevel="0" collapsed="false">
      <c r="A269" s="32"/>
      <c r="B269" s="22" t="n">
        <v>262</v>
      </c>
      <c r="C269" s="22" t="s">
        <v>262</v>
      </c>
      <c r="D269" s="22" t="s">
        <v>263</v>
      </c>
      <c r="E269" s="34" t="s">
        <v>269</v>
      </c>
      <c r="F269" s="22" t="n">
        <v>2803</v>
      </c>
      <c r="G269" s="35" t="s">
        <v>297</v>
      </c>
    </row>
    <row r="270" s="19" customFormat="true" ht="26.4" hidden="false" customHeight="false" outlineLevel="0" collapsed="false">
      <c r="A270" s="32"/>
      <c r="B270" s="22" t="n">
        <v>263</v>
      </c>
      <c r="C270" s="22" t="s">
        <v>262</v>
      </c>
      <c r="D270" s="22" t="s">
        <v>263</v>
      </c>
      <c r="E270" s="34" t="s">
        <v>269</v>
      </c>
      <c r="F270" s="22" t="n">
        <v>2804</v>
      </c>
      <c r="G270" s="35" t="s">
        <v>298</v>
      </c>
    </row>
    <row r="271" s="19" customFormat="true" ht="79.2" hidden="false" customHeight="false" outlineLevel="0" collapsed="false">
      <c r="A271" s="32"/>
      <c r="B271" s="22" t="n">
        <v>264</v>
      </c>
      <c r="C271" s="22" t="s">
        <v>262</v>
      </c>
      <c r="D271" s="22" t="s">
        <v>263</v>
      </c>
      <c r="E271" s="34" t="s">
        <v>269</v>
      </c>
      <c r="F271" s="47" t="n">
        <v>4136</v>
      </c>
      <c r="G271" s="48" t="s">
        <v>299</v>
      </c>
    </row>
    <row r="272" s="19" customFormat="true" ht="26.4" hidden="false" customHeight="false" outlineLevel="0" collapsed="false">
      <c r="A272" s="32"/>
      <c r="B272" s="22" t="n">
        <v>265</v>
      </c>
      <c r="C272" s="22" t="s">
        <v>262</v>
      </c>
      <c r="D272" s="22" t="s">
        <v>263</v>
      </c>
      <c r="E272" s="34" t="s">
        <v>300</v>
      </c>
      <c r="F272" s="22" t="n">
        <v>203</v>
      </c>
      <c r="G272" s="35" t="s">
        <v>301</v>
      </c>
    </row>
    <row r="273" s="19" customFormat="true" ht="26.4" hidden="false" customHeight="false" outlineLevel="0" collapsed="false">
      <c r="A273" s="32"/>
      <c r="B273" s="22" t="n">
        <v>266</v>
      </c>
      <c r="C273" s="22" t="s">
        <v>262</v>
      </c>
      <c r="D273" s="22" t="s">
        <v>263</v>
      </c>
      <c r="E273" s="34" t="s">
        <v>300</v>
      </c>
      <c r="F273" s="22" t="n">
        <v>204</v>
      </c>
      <c r="G273" s="35" t="s">
        <v>302</v>
      </c>
    </row>
    <row r="274" s="19" customFormat="true" ht="26.4" hidden="false" customHeight="false" outlineLevel="0" collapsed="false">
      <c r="A274" s="32"/>
      <c r="B274" s="22" t="n">
        <v>267</v>
      </c>
      <c r="C274" s="22" t="s">
        <v>262</v>
      </c>
      <c r="D274" s="22" t="s">
        <v>263</v>
      </c>
      <c r="E274" s="34" t="s">
        <v>300</v>
      </c>
      <c r="F274" s="22" t="n">
        <v>206</v>
      </c>
      <c r="G274" s="35" t="s">
        <v>303</v>
      </c>
    </row>
    <row r="275" s="19" customFormat="true" ht="39.6" hidden="false" customHeight="false" outlineLevel="0" collapsed="false">
      <c r="A275" s="32"/>
      <c r="B275" s="22" t="n">
        <v>268</v>
      </c>
      <c r="C275" s="22" t="s">
        <v>262</v>
      </c>
      <c r="D275" s="22" t="s">
        <v>263</v>
      </c>
      <c r="E275" s="34" t="s">
        <v>300</v>
      </c>
      <c r="F275" s="22" t="n">
        <v>208</v>
      </c>
      <c r="G275" s="27" t="s">
        <v>304</v>
      </c>
    </row>
    <row r="276" s="19" customFormat="true" ht="26.4" hidden="false" customHeight="false" outlineLevel="0" collapsed="false">
      <c r="A276" s="32"/>
      <c r="B276" s="22" t="n">
        <v>269</v>
      </c>
      <c r="C276" s="22" t="s">
        <v>262</v>
      </c>
      <c r="D276" s="22" t="s">
        <v>263</v>
      </c>
      <c r="E276" s="34" t="s">
        <v>300</v>
      </c>
      <c r="F276" s="22" t="n">
        <v>213</v>
      </c>
      <c r="G276" s="35" t="s">
        <v>305</v>
      </c>
    </row>
    <row r="277" s="19" customFormat="true" ht="13.2" hidden="false" customHeight="false" outlineLevel="0" collapsed="false">
      <c r="A277" s="32"/>
      <c r="B277" s="22" t="n">
        <v>270</v>
      </c>
      <c r="C277" s="22" t="s">
        <v>262</v>
      </c>
      <c r="D277" s="22" t="s">
        <v>263</v>
      </c>
      <c r="E277" s="34" t="s">
        <v>300</v>
      </c>
      <c r="F277" s="22" t="n">
        <v>1820</v>
      </c>
      <c r="G277" s="35" t="s">
        <v>306</v>
      </c>
    </row>
    <row r="278" s="19" customFormat="true" ht="39.6" hidden="false" customHeight="false" outlineLevel="0" collapsed="false">
      <c r="A278" s="32"/>
      <c r="B278" s="22" t="n">
        <v>271</v>
      </c>
      <c r="C278" s="22" t="s">
        <v>262</v>
      </c>
      <c r="D278" s="22" t="s">
        <v>263</v>
      </c>
      <c r="E278" s="34" t="s">
        <v>300</v>
      </c>
      <c r="F278" s="22" t="n">
        <v>2288</v>
      </c>
      <c r="G278" s="35" t="s">
        <v>307</v>
      </c>
    </row>
    <row r="279" s="19" customFormat="true" ht="52.8" hidden="false" customHeight="false" outlineLevel="0" collapsed="false">
      <c r="A279" s="32"/>
      <c r="B279" s="22" t="n">
        <v>272</v>
      </c>
      <c r="C279" s="22" t="s">
        <v>262</v>
      </c>
      <c r="D279" s="22" t="s">
        <v>263</v>
      </c>
      <c r="E279" s="34" t="s">
        <v>300</v>
      </c>
      <c r="F279" s="22" t="n">
        <v>2289</v>
      </c>
      <c r="G279" s="35" t="s">
        <v>308</v>
      </c>
    </row>
    <row r="280" s="19" customFormat="true" ht="52.8" hidden="false" customHeight="false" outlineLevel="0" collapsed="false">
      <c r="A280" s="32"/>
      <c r="B280" s="22" t="n">
        <v>273</v>
      </c>
      <c r="C280" s="22" t="s">
        <v>262</v>
      </c>
      <c r="D280" s="22" t="s">
        <v>263</v>
      </c>
      <c r="E280" s="34" t="s">
        <v>300</v>
      </c>
      <c r="F280" s="22" t="n">
        <v>2290</v>
      </c>
      <c r="G280" s="35" t="s">
        <v>309</v>
      </c>
    </row>
    <row r="281" s="19" customFormat="true" ht="26.4" hidden="false" customHeight="false" outlineLevel="0" collapsed="false">
      <c r="A281" s="32"/>
      <c r="B281" s="22" t="n">
        <v>274</v>
      </c>
      <c r="C281" s="22" t="s">
        <v>262</v>
      </c>
      <c r="D281" s="22" t="s">
        <v>263</v>
      </c>
      <c r="E281" s="34" t="s">
        <v>300</v>
      </c>
      <c r="F281" s="22" t="n">
        <v>2335</v>
      </c>
      <c r="G281" s="35" t="s">
        <v>310</v>
      </c>
    </row>
    <row r="282" s="19" customFormat="true" ht="26.4" hidden="false" customHeight="false" outlineLevel="0" collapsed="false">
      <c r="A282" s="32"/>
      <c r="B282" s="22" t="n">
        <v>275</v>
      </c>
      <c r="C282" s="22" t="s">
        <v>262</v>
      </c>
      <c r="D282" s="22" t="s">
        <v>263</v>
      </c>
      <c r="E282" s="34" t="s">
        <v>300</v>
      </c>
      <c r="F282" s="22" t="n">
        <v>2805</v>
      </c>
      <c r="G282" s="35" t="s">
        <v>311</v>
      </c>
    </row>
    <row r="283" s="19" customFormat="true" ht="26.4" hidden="false" customHeight="false" outlineLevel="0" collapsed="false">
      <c r="A283" s="32"/>
      <c r="B283" s="22" t="n">
        <v>276</v>
      </c>
      <c r="C283" s="22" t="s">
        <v>262</v>
      </c>
      <c r="D283" s="22" t="s">
        <v>263</v>
      </c>
      <c r="E283" s="34" t="s">
        <v>300</v>
      </c>
      <c r="F283" s="22" t="n">
        <v>2806</v>
      </c>
      <c r="G283" s="35" t="s">
        <v>312</v>
      </c>
    </row>
    <row r="284" s="19" customFormat="true" ht="52.8" hidden="false" customHeight="false" outlineLevel="0" collapsed="false">
      <c r="A284" s="32"/>
      <c r="B284" s="22" t="n">
        <v>277</v>
      </c>
      <c r="C284" s="22" t="s">
        <v>262</v>
      </c>
      <c r="D284" s="22" t="s">
        <v>263</v>
      </c>
      <c r="E284" s="34" t="s">
        <v>313</v>
      </c>
      <c r="F284" s="22" t="n">
        <v>1922</v>
      </c>
      <c r="G284" s="35" t="s">
        <v>314</v>
      </c>
    </row>
    <row r="285" s="19" customFormat="true" ht="66" hidden="false" customHeight="false" outlineLevel="0" collapsed="false">
      <c r="A285" s="32"/>
      <c r="B285" s="22" t="n">
        <v>278</v>
      </c>
      <c r="C285" s="22" t="s">
        <v>262</v>
      </c>
      <c r="D285" s="22" t="s">
        <v>263</v>
      </c>
      <c r="E285" s="34" t="s">
        <v>313</v>
      </c>
      <c r="F285" s="22" t="n">
        <v>1976</v>
      </c>
      <c r="G285" s="35" t="s">
        <v>315</v>
      </c>
    </row>
    <row r="286" s="19" customFormat="true" ht="39.6" hidden="false" customHeight="false" outlineLevel="0" collapsed="false">
      <c r="A286" s="32"/>
      <c r="B286" s="22" t="n">
        <v>279</v>
      </c>
      <c r="C286" s="22" t="s">
        <v>262</v>
      </c>
      <c r="D286" s="22" t="s">
        <v>263</v>
      </c>
      <c r="E286" s="34" t="s">
        <v>313</v>
      </c>
      <c r="F286" s="22" t="n">
        <v>171</v>
      </c>
      <c r="G286" s="27" t="s">
        <v>316</v>
      </c>
    </row>
    <row r="287" s="19" customFormat="true" ht="52.8" hidden="false" customHeight="false" outlineLevel="0" collapsed="false">
      <c r="A287" s="32"/>
      <c r="B287" s="22" t="n">
        <v>280</v>
      </c>
      <c r="C287" s="22" t="s">
        <v>262</v>
      </c>
      <c r="D287" s="22" t="s">
        <v>263</v>
      </c>
      <c r="E287" s="34" t="s">
        <v>313</v>
      </c>
      <c r="F287" s="22" t="n">
        <v>2295</v>
      </c>
      <c r="G287" s="35" t="s">
        <v>317</v>
      </c>
    </row>
    <row r="288" s="19" customFormat="true" ht="52.8" hidden="false" customHeight="false" outlineLevel="0" collapsed="false">
      <c r="A288" s="32"/>
      <c r="B288" s="22" t="n">
        <v>281</v>
      </c>
      <c r="C288" s="22" t="s">
        <v>262</v>
      </c>
      <c r="D288" s="22" t="s">
        <v>263</v>
      </c>
      <c r="E288" s="34" t="s">
        <v>313</v>
      </c>
      <c r="F288" s="22" t="n">
        <v>2298</v>
      </c>
      <c r="G288" s="35" t="s">
        <v>318</v>
      </c>
    </row>
    <row r="289" s="19" customFormat="true" ht="39.6" hidden="false" customHeight="false" outlineLevel="0" collapsed="false">
      <c r="A289" s="32"/>
      <c r="B289" s="22" t="n">
        <v>282</v>
      </c>
      <c r="C289" s="22" t="s">
        <v>262</v>
      </c>
      <c r="D289" s="22" t="s">
        <v>263</v>
      </c>
      <c r="E289" s="34" t="s">
        <v>313</v>
      </c>
      <c r="F289" s="22" t="n">
        <v>2808</v>
      </c>
      <c r="G289" s="35" t="s">
        <v>319</v>
      </c>
    </row>
    <row r="290" s="19" customFormat="true" ht="92.4" hidden="false" customHeight="false" outlineLevel="0" collapsed="false">
      <c r="A290" s="32"/>
      <c r="B290" s="22" t="n">
        <v>283</v>
      </c>
      <c r="C290" s="22" t="s">
        <v>262</v>
      </c>
      <c r="D290" s="22" t="s">
        <v>263</v>
      </c>
      <c r="E290" s="34" t="s">
        <v>313</v>
      </c>
      <c r="F290" s="22" t="n">
        <v>2809</v>
      </c>
      <c r="G290" s="27" t="s">
        <v>320</v>
      </c>
    </row>
    <row r="291" s="19" customFormat="true" ht="52.8" hidden="false" customHeight="false" outlineLevel="0" collapsed="false">
      <c r="A291" s="32"/>
      <c r="B291" s="22" t="n">
        <v>284</v>
      </c>
      <c r="C291" s="22" t="s">
        <v>262</v>
      </c>
      <c r="D291" s="22" t="s">
        <v>263</v>
      </c>
      <c r="E291" s="34" t="s">
        <v>313</v>
      </c>
      <c r="F291" s="22" t="n">
        <v>2811</v>
      </c>
      <c r="G291" s="35" t="s">
        <v>321</v>
      </c>
    </row>
    <row r="292" s="19" customFormat="true" ht="39.6" hidden="false" customHeight="false" outlineLevel="0" collapsed="false">
      <c r="A292" s="32"/>
      <c r="B292" s="22" t="n">
        <v>285</v>
      </c>
      <c r="C292" s="22" t="s">
        <v>262</v>
      </c>
      <c r="D292" s="22" t="s">
        <v>263</v>
      </c>
      <c r="E292" s="34" t="s">
        <v>313</v>
      </c>
      <c r="F292" s="22" t="n">
        <v>2858</v>
      </c>
      <c r="G292" s="27" t="s">
        <v>322</v>
      </c>
    </row>
    <row r="293" s="19" customFormat="true" ht="66" hidden="false" customHeight="false" outlineLevel="0" collapsed="false">
      <c r="A293" s="32"/>
      <c r="B293" s="22" t="n">
        <v>286</v>
      </c>
      <c r="C293" s="22" t="s">
        <v>262</v>
      </c>
      <c r="D293" s="22" t="s">
        <v>263</v>
      </c>
      <c r="E293" s="34" t="s">
        <v>313</v>
      </c>
      <c r="F293" s="47" t="n">
        <v>4137</v>
      </c>
      <c r="G293" s="48" t="s">
        <v>323</v>
      </c>
    </row>
    <row r="294" s="19" customFormat="true" ht="39.6" hidden="false" customHeight="false" outlineLevel="0" collapsed="false">
      <c r="A294" s="32"/>
      <c r="B294" s="22" t="n">
        <v>287</v>
      </c>
      <c r="C294" s="22" t="s">
        <v>262</v>
      </c>
      <c r="D294" s="22" t="s">
        <v>263</v>
      </c>
      <c r="E294" s="34" t="s">
        <v>324</v>
      </c>
      <c r="F294" s="22" t="n">
        <v>2299</v>
      </c>
      <c r="G294" s="35" t="s">
        <v>325</v>
      </c>
    </row>
    <row r="295" s="19" customFormat="true" ht="39.6" hidden="false" customHeight="false" outlineLevel="0" collapsed="false">
      <c r="A295" s="32"/>
      <c r="B295" s="22" t="n">
        <v>288</v>
      </c>
      <c r="C295" s="22" t="s">
        <v>262</v>
      </c>
      <c r="D295" s="22" t="s">
        <v>263</v>
      </c>
      <c r="E295" s="34" t="s">
        <v>324</v>
      </c>
      <c r="F295" s="22" t="n">
        <v>2300</v>
      </c>
      <c r="G295" s="35" t="s">
        <v>326</v>
      </c>
    </row>
    <row r="296" s="19" customFormat="true" ht="39.6" hidden="false" customHeight="false" outlineLevel="0" collapsed="false">
      <c r="A296" s="32"/>
      <c r="B296" s="22" t="n">
        <v>289</v>
      </c>
      <c r="C296" s="22" t="s">
        <v>262</v>
      </c>
      <c r="D296" s="22" t="s">
        <v>263</v>
      </c>
      <c r="E296" s="34" t="s">
        <v>324</v>
      </c>
      <c r="F296" s="22" t="n">
        <v>2814</v>
      </c>
      <c r="G296" s="35" t="s">
        <v>327</v>
      </c>
    </row>
    <row r="297" s="19" customFormat="true" ht="26.4" hidden="false" customHeight="false" outlineLevel="0" collapsed="false">
      <c r="A297" s="32"/>
      <c r="B297" s="22" t="n">
        <v>290</v>
      </c>
      <c r="C297" s="22" t="s">
        <v>262</v>
      </c>
      <c r="D297" s="22" t="s">
        <v>263</v>
      </c>
      <c r="E297" s="34" t="s">
        <v>324</v>
      </c>
      <c r="F297" s="22" t="n">
        <v>2815</v>
      </c>
      <c r="G297" s="35" t="s">
        <v>328</v>
      </c>
    </row>
    <row r="298" s="19" customFormat="true" ht="52.8" hidden="false" customHeight="false" outlineLevel="0" collapsed="false">
      <c r="A298" s="32"/>
      <c r="B298" s="22" t="n">
        <v>291</v>
      </c>
      <c r="C298" s="22" t="s">
        <v>262</v>
      </c>
      <c r="D298" s="22" t="s">
        <v>263</v>
      </c>
      <c r="E298" s="34" t="s">
        <v>324</v>
      </c>
      <c r="F298" s="22" t="n">
        <v>2818</v>
      </c>
      <c r="G298" s="35" t="s">
        <v>329</v>
      </c>
    </row>
    <row r="299" s="19" customFormat="true" ht="39.6" hidden="false" customHeight="false" outlineLevel="0" collapsed="false">
      <c r="A299" s="32"/>
      <c r="B299" s="22" t="n">
        <v>292</v>
      </c>
      <c r="C299" s="22" t="s">
        <v>262</v>
      </c>
      <c r="D299" s="22" t="s">
        <v>263</v>
      </c>
      <c r="E299" s="34" t="s">
        <v>324</v>
      </c>
      <c r="F299" s="22" t="n">
        <v>2820</v>
      </c>
      <c r="G299" s="35" t="s">
        <v>330</v>
      </c>
    </row>
    <row r="300" s="19" customFormat="true" ht="39.6" hidden="false" customHeight="false" outlineLevel="0" collapsed="false">
      <c r="A300" s="32"/>
      <c r="B300" s="22" t="n">
        <v>293</v>
      </c>
      <c r="C300" s="22" t="s">
        <v>262</v>
      </c>
      <c r="D300" s="22" t="s">
        <v>263</v>
      </c>
      <c r="E300" s="34" t="s">
        <v>324</v>
      </c>
      <c r="F300" s="22" t="n">
        <v>2821</v>
      </c>
      <c r="G300" s="35" t="s">
        <v>331</v>
      </c>
    </row>
    <row r="301" s="19" customFormat="true" ht="39.6" hidden="false" customHeight="false" outlineLevel="0" collapsed="false">
      <c r="A301" s="32"/>
      <c r="B301" s="22" t="n">
        <v>294</v>
      </c>
      <c r="C301" s="22" t="s">
        <v>262</v>
      </c>
      <c r="D301" s="22" t="s">
        <v>263</v>
      </c>
      <c r="E301" s="34" t="s">
        <v>324</v>
      </c>
      <c r="F301" s="22" t="n">
        <v>2822</v>
      </c>
      <c r="G301" s="35" t="s">
        <v>332</v>
      </c>
    </row>
    <row r="302" s="19" customFormat="true" ht="39.6" hidden="false" customHeight="false" outlineLevel="0" collapsed="false">
      <c r="A302" s="32"/>
      <c r="B302" s="22" t="n">
        <v>295</v>
      </c>
      <c r="C302" s="22" t="s">
        <v>262</v>
      </c>
      <c r="D302" s="22" t="s">
        <v>263</v>
      </c>
      <c r="E302" s="34" t="s">
        <v>324</v>
      </c>
      <c r="F302" s="22" t="n">
        <v>2823</v>
      </c>
      <c r="G302" s="35" t="s">
        <v>333</v>
      </c>
    </row>
    <row r="303" s="19" customFormat="true" ht="52.8" hidden="false" customHeight="false" outlineLevel="0" collapsed="false">
      <c r="A303" s="32"/>
      <c r="B303" s="22" t="n">
        <v>296</v>
      </c>
      <c r="C303" s="22" t="s">
        <v>262</v>
      </c>
      <c r="D303" s="22" t="s">
        <v>263</v>
      </c>
      <c r="E303" s="34" t="s">
        <v>324</v>
      </c>
      <c r="F303" s="22" t="n">
        <v>2827</v>
      </c>
      <c r="G303" s="35" t="s">
        <v>334</v>
      </c>
    </row>
    <row r="304" s="19" customFormat="true" ht="39.6" hidden="false" customHeight="false" outlineLevel="0" collapsed="false">
      <c r="A304" s="32"/>
      <c r="B304" s="22" t="n">
        <v>297</v>
      </c>
      <c r="C304" s="22" t="s">
        <v>262</v>
      </c>
      <c r="D304" s="22" t="s">
        <v>263</v>
      </c>
      <c r="E304" s="34" t="s">
        <v>324</v>
      </c>
      <c r="F304" s="22" t="n">
        <v>4138</v>
      </c>
      <c r="G304" s="35" t="s">
        <v>335</v>
      </c>
    </row>
    <row r="305" s="19" customFormat="true" ht="66" hidden="false" customHeight="false" outlineLevel="0" collapsed="false">
      <c r="A305" s="32"/>
      <c r="B305" s="22" t="n">
        <v>298</v>
      </c>
      <c r="C305" s="22" t="s">
        <v>262</v>
      </c>
      <c r="D305" s="22" t="s">
        <v>263</v>
      </c>
      <c r="E305" s="34" t="s">
        <v>336</v>
      </c>
      <c r="F305" s="22" t="n">
        <v>2301</v>
      </c>
      <c r="G305" s="35" t="s">
        <v>337</v>
      </c>
    </row>
    <row r="306" s="19" customFormat="true" ht="26.4" hidden="false" customHeight="false" outlineLevel="0" collapsed="false">
      <c r="A306" s="32"/>
      <c r="B306" s="22" t="n">
        <v>299</v>
      </c>
      <c r="C306" s="22" t="s">
        <v>262</v>
      </c>
      <c r="D306" s="22" t="s">
        <v>263</v>
      </c>
      <c r="E306" s="34" t="s">
        <v>336</v>
      </c>
      <c r="F306" s="22" t="n">
        <v>2302</v>
      </c>
      <c r="G306" s="35" t="s">
        <v>338</v>
      </c>
    </row>
    <row r="307" s="19" customFormat="true" ht="39.6" hidden="false" customHeight="false" outlineLevel="0" collapsed="false">
      <c r="A307" s="32"/>
      <c r="B307" s="22" t="n">
        <v>300</v>
      </c>
      <c r="C307" s="22" t="s">
        <v>262</v>
      </c>
      <c r="D307" s="22" t="s">
        <v>263</v>
      </c>
      <c r="E307" s="34" t="s">
        <v>336</v>
      </c>
      <c r="F307" s="22" t="n">
        <v>211</v>
      </c>
      <c r="G307" s="35" t="s">
        <v>339</v>
      </c>
    </row>
    <row r="308" s="19" customFormat="true" ht="79.2" hidden="false" customHeight="false" outlineLevel="0" collapsed="false">
      <c r="A308" s="32"/>
      <c r="B308" s="22" t="n">
        <v>301</v>
      </c>
      <c r="C308" s="22" t="s">
        <v>262</v>
      </c>
      <c r="D308" s="22" t="s">
        <v>263</v>
      </c>
      <c r="E308" s="34" t="s">
        <v>336</v>
      </c>
      <c r="F308" s="22" t="n">
        <v>2831</v>
      </c>
      <c r="G308" s="35" t="s">
        <v>340</v>
      </c>
    </row>
    <row r="309" s="19" customFormat="true" ht="26.4" hidden="false" customHeight="false" outlineLevel="0" collapsed="false">
      <c r="A309" s="32"/>
      <c r="B309" s="22" t="n">
        <v>302</v>
      </c>
      <c r="C309" s="22" t="s">
        <v>262</v>
      </c>
      <c r="D309" s="22" t="s">
        <v>263</v>
      </c>
      <c r="E309" s="34" t="s">
        <v>336</v>
      </c>
      <c r="F309" s="22" t="n">
        <v>2833</v>
      </c>
      <c r="G309" s="35" t="s">
        <v>341</v>
      </c>
    </row>
    <row r="310" s="19" customFormat="true" ht="52.8" hidden="false" customHeight="false" outlineLevel="0" collapsed="false">
      <c r="A310" s="32"/>
      <c r="B310" s="22" t="n">
        <v>303</v>
      </c>
      <c r="C310" s="22" t="s">
        <v>262</v>
      </c>
      <c r="D310" s="22" t="s">
        <v>263</v>
      </c>
      <c r="E310" s="34" t="s">
        <v>336</v>
      </c>
      <c r="F310" s="22" t="n">
        <v>2835</v>
      </c>
      <c r="G310" s="35" t="s">
        <v>342</v>
      </c>
    </row>
    <row r="311" s="19" customFormat="true" ht="39.6" hidden="false" customHeight="false" outlineLevel="0" collapsed="false">
      <c r="A311" s="32"/>
      <c r="B311" s="22" t="n">
        <v>304</v>
      </c>
      <c r="C311" s="22" t="s">
        <v>262</v>
      </c>
      <c r="D311" s="22" t="s">
        <v>263</v>
      </c>
      <c r="E311" s="34" t="s">
        <v>336</v>
      </c>
      <c r="F311" s="41" t="n">
        <v>2838</v>
      </c>
      <c r="G311" s="40" t="s">
        <v>343</v>
      </c>
    </row>
    <row r="312" s="19" customFormat="true" ht="52.8" hidden="false" customHeight="false" outlineLevel="0" collapsed="false">
      <c r="A312" s="32"/>
      <c r="B312" s="22" t="n">
        <v>305</v>
      </c>
      <c r="C312" s="22" t="s">
        <v>262</v>
      </c>
      <c r="D312" s="22" t="s">
        <v>263</v>
      </c>
      <c r="E312" s="34" t="s">
        <v>336</v>
      </c>
      <c r="F312" s="22" t="n">
        <v>2839</v>
      </c>
      <c r="G312" s="35" t="s">
        <v>344</v>
      </c>
    </row>
    <row r="313" s="19" customFormat="true" ht="39.6" hidden="false" customHeight="false" outlineLevel="0" collapsed="false">
      <c r="A313" s="32"/>
      <c r="B313" s="22" t="n">
        <v>306</v>
      </c>
      <c r="C313" s="22" t="s">
        <v>262</v>
      </c>
      <c r="D313" s="22" t="s">
        <v>263</v>
      </c>
      <c r="E313" s="34" t="s">
        <v>336</v>
      </c>
      <c r="F313" s="22" t="n">
        <v>2840</v>
      </c>
      <c r="G313" s="35" t="s">
        <v>345</v>
      </c>
    </row>
    <row r="314" s="19" customFormat="true" ht="39.6" hidden="false" customHeight="false" outlineLevel="0" collapsed="false">
      <c r="A314" s="32"/>
      <c r="B314" s="22" t="n">
        <v>307</v>
      </c>
      <c r="C314" s="22" t="s">
        <v>262</v>
      </c>
      <c r="D314" s="22" t="s">
        <v>263</v>
      </c>
      <c r="E314" s="34" t="s">
        <v>336</v>
      </c>
      <c r="F314" s="22" t="n">
        <v>2841</v>
      </c>
      <c r="G314" s="27" t="s">
        <v>346</v>
      </c>
    </row>
    <row r="315" s="19" customFormat="true" ht="39.6" hidden="false" customHeight="false" outlineLevel="0" collapsed="false">
      <c r="A315" s="32"/>
      <c r="B315" s="22" t="n">
        <v>308</v>
      </c>
      <c r="C315" s="22" t="s">
        <v>262</v>
      </c>
      <c r="D315" s="22" t="s">
        <v>263</v>
      </c>
      <c r="E315" s="34" t="s">
        <v>336</v>
      </c>
      <c r="F315" s="22" t="n">
        <v>2843</v>
      </c>
      <c r="G315" s="27" t="s">
        <v>347</v>
      </c>
    </row>
    <row r="316" s="19" customFormat="true" ht="26.4" hidden="false" customHeight="false" outlineLevel="0" collapsed="false">
      <c r="A316" s="32"/>
      <c r="B316" s="22" t="n">
        <v>309</v>
      </c>
      <c r="C316" s="22" t="s">
        <v>262</v>
      </c>
      <c r="D316" s="22" t="s">
        <v>263</v>
      </c>
      <c r="E316" s="34" t="s">
        <v>336</v>
      </c>
      <c r="F316" s="22" t="n">
        <v>2844</v>
      </c>
      <c r="G316" s="35" t="s">
        <v>348</v>
      </c>
    </row>
    <row r="317" s="19" customFormat="true" ht="26.4" hidden="false" customHeight="false" outlineLevel="0" collapsed="false">
      <c r="A317" s="32"/>
      <c r="B317" s="22" t="n">
        <v>310</v>
      </c>
      <c r="C317" s="22" t="s">
        <v>262</v>
      </c>
      <c r="D317" s="22" t="s">
        <v>263</v>
      </c>
      <c r="E317" s="34" t="s">
        <v>336</v>
      </c>
      <c r="F317" s="22" t="n">
        <v>2846</v>
      </c>
      <c r="G317" s="35" t="s">
        <v>349</v>
      </c>
    </row>
    <row r="318" s="19" customFormat="true" ht="79.2" hidden="false" customHeight="false" outlineLevel="0" collapsed="false">
      <c r="A318" s="32"/>
      <c r="B318" s="22" t="n">
        <v>311</v>
      </c>
      <c r="C318" s="22" t="s">
        <v>262</v>
      </c>
      <c r="D318" s="22" t="s">
        <v>263</v>
      </c>
      <c r="E318" s="34" t="s">
        <v>350</v>
      </c>
      <c r="F318" s="22" t="n">
        <v>2336</v>
      </c>
      <c r="G318" s="27" t="s">
        <v>351</v>
      </c>
    </row>
    <row r="319" s="19" customFormat="true" ht="52.8" hidden="false" customHeight="false" outlineLevel="0" collapsed="false">
      <c r="A319" s="32"/>
      <c r="B319" s="22" t="n">
        <v>312</v>
      </c>
      <c r="C319" s="22" t="s">
        <v>262</v>
      </c>
      <c r="D319" s="22" t="s">
        <v>263</v>
      </c>
      <c r="E319" s="34" t="s">
        <v>350</v>
      </c>
      <c r="F319" s="22" t="n">
        <v>1124</v>
      </c>
      <c r="G319" s="35" t="s">
        <v>352</v>
      </c>
    </row>
    <row r="320" s="19" customFormat="true" ht="26.4" hidden="false" customHeight="false" outlineLevel="0" collapsed="false">
      <c r="A320" s="32"/>
      <c r="B320" s="22" t="n">
        <v>313</v>
      </c>
      <c r="C320" s="22" t="s">
        <v>262</v>
      </c>
      <c r="D320" s="22" t="s">
        <v>263</v>
      </c>
      <c r="E320" s="34" t="s">
        <v>350</v>
      </c>
      <c r="F320" s="22" t="n">
        <v>1796</v>
      </c>
      <c r="G320" s="27" t="s">
        <v>353</v>
      </c>
    </row>
    <row r="321" s="19" customFormat="true" ht="26.4" hidden="false" customHeight="false" outlineLevel="0" collapsed="false">
      <c r="A321" s="32"/>
      <c r="B321" s="22" t="n">
        <v>314</v>
      </c>
      <c r="C321" s="22" t="s">
        <v>262</v>
      </c>
      <c r="D321" s="22" t="s">
        <v>263</v>
      </c>
      <c r="E321" s="34" t="s">
        <v>350</v>
      </c>
      <c r="F321" s="22" t="n">
        <v>1804</v>
      </c>
      <c r="G321" s="35" t="s">
        <v>354</v>
      </c>
    </row>
    <row r="322" s="19" customFormat="true" ht="39.6" hidden="false" customHeight="false" outlineLevel="0" collapsed="false">
      <c r="A322" s="32"/>
      <c r="B322" s="22" t="n">
        <v>315</v>
      </c>
      <c r="C322" s="22" t="s">
        <v>262</v>
      </c>
      <c r="D322" s="22" t="s">
        <v>263</v>
      </c>
      <c r="E322" s="34" t="s">
        <v>350</v>
      </c>
      <c r="F322" s="22" t="n">
        <v>2850</v>
      </c>
      <c r="G322" s="46" t="s">
        <v>355</v>
      </c>
    </row>
    <row r="323" s="19" customFormat="true" ht="79.2" hidden="false" customHeight="false" outlineLevel="0" collapsed="false">
      <c r="A323" s="32"/>
      <c r="B323" s="22" t="n">
        <v>316</v>
      </c>
      <c r="C323" s="22" t="s">
        <v>262</v>
      </c>
      <c r="D323" s="22" t="s">
        <v>263</v>
      </c>
      <c r="E323" s="34" t="s">
        <v>350</v>
      </c>
      <c r="F323" s="22" t="n">
        <v>2851</v>
      </c>
      <c r="G323" s="35" t="s">
        <v>356</v>
      </c>
    </row>
    <row r="324" s="19" customFormat="true" ht="39.6" hidden="false" customHeight="false" outlineLevel="0" collapsed="false">
      <c r="A324" s="32"/>
      <c r="B324" s="22" t="n">
        <v>317</v>
      </c>
      <c r="C324" s="22" t="s">
        <v>262</v>
      </c>
      <c r="D324" s="22" t="s">
        <v>263</v>
      </c>
      <c r="E324" s="34" t="s">
        <v>350</v>
      </c>
      <c r="F324" s="22" t="n">
        <v>2853</v>
      </c>
      <c r="G324" s="35" t="s">
        <v>357</v>
      </c>
    </row>
    <row r="325" s="19" customFormat="true" ht="66" hidden="false" customHeight="false" outlineLevel="0" collapsed="false">
      <c r="A325" s="32"/>
      <c r="B325" s="22" t="n">
        <v>318</v>
      </c>
      <c r="C325" s="22" t="s">
        <v>262</v>
      </c>
      <c r="D325" s="22" t="s">
        <v>263</v>
      </c>
      <c r="E325" s="34" t="s">
        <v>350</v>
      </c>
      <c r="F325" s="22" t="n">
        <v>2854</v>
      </c>
      <c r="G325" s="27" t="s">
        <v>358</v>
      </c>
    </row>
    <row r="326" s="19" customFormat="true" ht="39.6" hidden="false" customHeight="false" outlineLevel="0" collapsed="false">
      <c r="A326" s="32"/>
      <c r="B326" s="22" t="n">
        <v>319</v>
      </c>
      <c r="C326" s="22" t="s">
        <v>262</v>
      </c>
      <c r="D326" s="22" t="s">
        <v>263</v>
      </c>
      <c r="E326" s="34" t="s">
        <v>350</v>
      </c>
      <c r="F326" s="22" t="n">
        <v>2856</v>
      </c>
      <c r="G326" s="27" t="s">
        <v>359</v>
      </c>
    </row>
    <row r="327" s="19" customFormat="true" ht="39.6" hidden="false" customHeight="false" outlineLevel="0" collapsed="false">
      <c r="A327" s="32"/>
      <c r="B327" s="22" t="n">
        <v>320</v>
      </c>
      <c r="C327" s="22" t="s">
        <v>262</v>
      </c>
      <c r="D327" s="22" t="s">
        <v>263</v>
      </c>
      <c r="E327" s="34" t="s">
        <v>350</v>
      </c>
      <c r="F327" s="22" t="n">
        <v>4139</v>
      </c>
      <c r="G327" s="35" t="s">
        <v>360</v>
      </c>
    </row>
    <row r="328" s="19" customFormat="true" ht="39.6" hidden="false" customHeight="false" outlineLevel="0" collapsed="false">
      <c r="A328" s="32"/>
      <c r="B328" s="22" t="n">
        <v>321</v>
      </c>
      <c r="C328" s="22" t="s">
        <v>262</v>
      </c>
      <c r="D328" s="22" t="s">
        <v>263</v>
      </c>
      <c r="E328" s="34" t="s">
        <v>350</v>
      </c>
      <c r="F328" s="22" t="n">
        <v>4140</v>
      </c>
      <c r="G328" s="40" t="s">
        <v>361</v>
      </c>
    </row>
    <row r="329" s="19" customFormat="true" ht="26.4" hidden="false" customHeight="false" outlineLevel="0" collapsed="false">
      <c r="A329" s="32"/>
      <c r="B329" s="22" t="n">
        <v>322</v>
      </c>
      <c r="C329" s="22" t="s">
        <v>262</v>
      </c>
      <c r="D329" s="22" t="s">
        <v>263</v>
      </c>
      <c r="E329" s="34" t="s">
        <v>350</v>
      </c>
      <c r="F329" s="22" t="n">
        <v>4141</v>
      </c>
      <c r="G329" s="35" t="s">
        <v>362</v>
      </c>
    </row>
    <row r="330" s="19" customFormat="true" ht="66" hidden="false" customHeight="false" outlineLevel="0" collapsed="false">
      <c r="A330" s="32"/>
      <c r="B330" s="22" t="n">
        <v>323</v>
      </c>
      <c r="C330" s="22" t="s">
        <v>262</v>
      </c>
      <c r="D330" s="22" t="s">
        <v>263</v>
      </c>
      <c r="E330" s="34" t="s">
        <v>350</v>
      </c>
      <c r="F330" s="22" t="n">
        <v>4142</v>
      </c>
      <c r="G330" s="35" t="s">
        <v>363</v>
      </c>
    </row>
    <row r="331" s="19" customFormat="true" ht="66" hidden="false" customHeight="false" outlineLevel="0" collapsed="false">
      <c r="A331" s="32"/>
      <c r="B331" s="22" t="n">
        <v>324</v>
      </c>
      <c r="C331" s="22" t="s">
        <v>262</v>
      </c>
      <c r="D331" s="22" t="s">
        <v>263</v>
      </c>
      <c r="E331" s="34" t="s">
        <v>350</v>
      </c>
      <c r="F331" s="22" t="n">
        <v>4143</v>
      </c>
      <c r="G331" s="35" t="s">
        <v>364</v>
      </c>
    </row>
    <row r="332" s="19" customFormat="true" ht="39.6" hidden="false" customHeight="false" outlineLevel="0" collapsed="false">
      <c r="A332" s="32"/>
      <c r="B332" s="22" t="n">
        <v>325</v>
      </c>
      <c r="C332" s="22" t="s">
        <v>262</v>
      </c>
      <c r="D332" s="22" t="s">
        <v>263</v>
      </c>
      <c r="E332" s="34" t="s">
        <v>350</v>
      </c>
      <c r="F332" s="22" t="n">
        <v>4144</v>
      </c>
      <c r="G332" s="40" t="s">
        <v>365</v>
      </c>
    </row>
    <row r="333" s="19" customFormat="true" ht="39.6" hidden="false" customHeight="false" outlineLevel="0" collapsed="false">
      <c r="A333" s="32"/>
      <c r="B333" s="22" t="n">
        <v>326</v>
      </c>
      <c r="C333" s="22" t="s">
        <v>262</v>
      </c>
      <c r="D333" s="22" t="s">
        <v>263</v>
      </c>
      <c r="E333" s="34" t="s">
        <v>350</v>
      </c>
      <c r="F333" s="22" t="n">
        <v>4145</v>
      </c>
      <c r="G333" s="35" t="s">
        <v>366</v>
      </c>
    </row>
    <row r="334" s="19" customFormat="true" ht="66" hidden="false" customHeight="false" outlineLevel="0" collapsed="false">
      <c r="A334" s="32"/>
      <c r="B334" s="22" t="n">
        <v>327</v>
      </c>
      <c r="C334" s="22" t="s">
        <v>262</v>
      </c>
      <c r="D334" s="22" t="s">
        <v>263</v>
      </c>
      <c r="E334" s="34" t="s">
        <v>350</v>
      </c>
      <c r="F334" s="22" t="n">
        <v>4146</v>
      </c>
      <c r="G334" s="35" t="s">
        <v>367</v>
      </c>
    </row>
    <row r="335" s="19" customFormat="true" ht="52.8" hidden="false" customHeight="false" outlineLevel="0" collapsed="false">
      <c r="A335" s="32"/>
      <c r="B335" s="22" t="n">
        <v>328</v>
      </c>
      <c r="C335" s="22" t="s">
        <v>262</v>
      </c>
      <c r="D335" s="22" t="s">
        <v>263</v>
      </c>
      <c r="E335" s="34" t="s">
        <v>350</v>
      </c>
      <c r="F335" s="22" t="n">
        <v>4147</v>
      </c>
      <c r="G335" s="35" t="s">
        <v>368</v>
      </c>
    </row>
    <row r="336" s="19" customFormat="true" ht="39.6" hidden="false" customHeight="false" outlineLevel="0" collapsed="false">
      <c r="A336" s="32"/>
      <c r="B336" s="22" t="n">
        <v>329</v>
      </c>
      <c r="C336" s="22" t="s">
        <v>262</v>
      </c>
      <c r="D336" s="22" t="s">
        <v>263</v>
      </c>
      <c r="E336" s="34" t="s">
        <v>350</v>
      </c>
      <c r="F336" s="22" t="n">
        <v>4148</v>
      </c>
      <c r="G336" s="35" t="s">
        <v>369</v>
      </c>
    </row>
    <row r="337" s="19" customFormat="true" ht="52.8" hidden="false" customHeight="false" outlineLevel="0" collapsed="false">
      <c r="A337" s="32"/>
      <c r="B337" s="22" t="n">
        <v>330</v>
      </c>
      <c r="C337" s="22" t="s">
        <v>262</v>
      </c>
      <c r="D337" s="22" t="s">
        <v>263</v>
      </c>
      <c r="E337" s="34" t="s">
        <v>350</v>
      </c>
      <c r="F337" s="22" t="n">
        <v>4149</v>
      </c>
      <c r="G337" s="35" t="s">
        <v>370</v>
      </c>
    </row>
    <row r="338" s="19" customFormat="true" ht="39.6" hidden="false" customHeight="false" outlineLevel="0" collapsed="false">
      <c r="A338" s="32"/>
      <c r="B338" s="22" t="n">
        <v>331</v>
      </c>
      <c r="C338" s="22" t="s">
        <v>262</v>
      </c>
      <c r="D338" s="22" t="s">
        <v>263</v>
      </c>
      <c r="E338" s="34" t="s">
        <v>350</v>
      </c>
      <c r="F338" s="22" t="n">
        <v>4150</v>
      </c>
      <c r="G338" s="40" t="s">
        <v>371</v>
      </c>
    </row>
    <row r="339" s="19" customFormat="true" ht="26.4" hidden="false" customHeight="false" outlineLevel="0" collapsed="false">
      <c r="A339" s="32"/>
      <c r="B339" s="22" t="n">
        <v>332</v>
      </c>
      <c r="C339" s="22" t="s">
        <v>262</v>
      </c>
      <c r="D339" s="22" t="s">
        <v>263</v>
      </c>
      <c r="E339" s="34" t="s">
        <v>350</v>
      </c>
      <c r="F339" s="22" t="n">
        <v>4151</v>
      </c>
      <c r="G339" s="35" t="s">
        <v>372</v>
      </c>
    </row>
    <row r="340" s="19" customFormat="true" ht="26.4" hidden="false" customHeight="false" outlineLevel="0" collapsed="false">
      <c r="A340" s="32"/>
      <c r="B340" s="22" t="n">
        <v>333</v>
      </c>
      <c r="C340" s="22" t="s">
        <v>262</v>
      </c>
      <c r="D340" s="22" t="s">
        <v>263</v>
      </c>
      <c r="E340" s="34" t="s">
        <v>350</v>
      </c>
      <c r="F340" s="22" t="n">
        <v>4152</v>
      </c>
      <c r="G340" s="35" t="s">
        <v>373</v>
      </c>
    </row>
    <row r="341" s="19" customFormat="true" ht="39.6" hidden="false" customHeight="false" outlineLevel="0" collapsed="false">
      <c r="A341" s="32"/>
      <c r="B341" s="22" t="n">
        <v>334</v>
      </c>
      <c r="C341" s="22" t="s">
        <v>262</v>
      </c>
      <c r="D341" s="22" t="s">
        <v>263</v>
      </c>
      <c r="E341" s="34" t="s">
        <v>350</v>
      </c>
      <c r="F341" s="22" t="n">
        <v>4153</v>
      </c>
      <c r="G341" s="35" t="s">
        <v>374</v>
      </c>
    </row>
    <row r="342" s="19" customFormat="true" ht="52.8" hidden="false" customHeight="false" outlineLevel="0" collapsed="false">
      <c r="A342" s="32"/>
      <c r="B342" s="22" t="n">
        <v>335</v>
      </c>
      <c r="C342" s="22" t="s">
        <v>262</v>
      </c>
      <c r="D342" s="22" t="s">
        <v>263</v>
      </c>
      <c r="E342" s="34" t="s">
        <v>350</v>
      </c>
      <c r="F342" s="22" t="n">
        <v>4154</v>
      </c>
      <c r="G342" s="35" t="s">
        <v>375</v>
      </c>
    </row>
    <row r="343" s="19" customFormat="true" ht="39.6" hidden="false" customHeight="false" outlineLevel="0" collapsed="false">
      <c r="A343" s="32"/>
      <c r="B343" s="22" t="n">
        <v>336</v>
      </c>
      <c r="C343" s="22" t="s">
        <v>262</v>
      </c>
      <c r="D343" s="22" t="s">
        <v>263</v>
      </c>
      <c r="E343" s="34" t="s">
        <v>350</v>
      </c>
      <c r="F343" s="22" t="n">
        <v>4155</v>
      </c>
      <c r="G343" s="35" t="s">
        <v>376</v>
      </c>
    </row>
    <row r="344" s="19" customFormat="true" ht="39.6" hidden="false" customHeight="false" outlineLevel="0" collapsed="false">
      <c r="A344" s="32"/>
      <c r="B344" s="22" t="n">
        <v>337</v>
      </c>
      <c r="C344" s="22" t="s">
        <v>262</v>
      </c>
      <c r="D344" s="22" t="s">
        <v>263</v>
      </c>
      <c r="E344" s="34" t="s">
        <v>350</v>
      </c>
      <c r="F344" s="22" t="n">
        <v>4156</v>
      </c>
      <c r="G344" s="35" t="s">
        <v>377</v>
      </c>
    </row>
    <row r="345" s="19" customFormat="true" ht="39.6" hidden="false" customHeight="false" outlineLevel="0" collapsed="false">
      <c r="A345" s="32"/>
      <c r="B345" s="22" t="n">
        <v>338</v>
      </c>
      <c r="C345" s="22" t="s">
        <v>262</v>
      </c>
      <c r="D345" s="22" t="s">
        <v>263</v>
      </c>
      <c r="E345" s="34" t="s">
        <v>350</v>
      </c>
      <c r="F345" s="22" t="n">
        <v>4157</v>
      </c>
      <c r="G345" s="35" t="s">
        <v>378</v>
      </c>
    </row>
    <row r="346" s="19" customFormat="true" ht="52.8" hidden="false" customHeight="false" outlineLevel="0" collapsed="false">
      <c r="A346" s="32"/>
      <c r="B346" s="22" t="n">
        <v>339</v>
      </c>
      <c r="C346" s="22" t="s">
        <v>262</v>
      </c>
      <c r="D346" s="22" t="s">
        <v>263</v>
      </c>
      <c r="E346" s="34" t="s">
        <v>350</v>
      </c>
      <c r="F346" s="22" t="n">
        <v>4158</v>
      </c>
      <c r="G346" s="35" t="s">
        <v>379</v>
      </c>
    </row>
    <row r="347" s="19" customFormat="true" ht="52.8" hidden="false" customHeight="false" outlineLevel="0" collapsed="false">
      <c r="A347" s="32"/>
      <c r="B347" s="22" t="n">
        <v>340</v>
      </c>
      <c r="C347" s="22" t="s">
        <v>262</v>
      </c>
      <c r="D347" s="22" t="s">
        <v>263</v>
      </c>
      <c r="E347" s="34" t="s">
        <v>350</v>
      </c>
      <c r="F347" s="22" t="n">
        <v>4159</v>
      </c>
      <c r="G347" s="35" t="s">
        <v>380</v>
      </c>
    </row>
    <row r="348" s="19" customFormat="true" ht="66" hidden="false" customHeight="false" outlineLevel="0" collapsed="false">
      <c r="A348" s="32"/>
      <c r="B348" s="22" t="n">
        <v>341</v>
      </c>
      <c r="C348" s="22" t="s">
        <v>262</v>
      </c>
      <c r="D348" s="22" t="s">
        <v>263</v>
      </c>
      <c r="E348" s="34" t="s">
        <v>350</v>
      </c>
      <c r="F348" s="22" t="n">
        <v>4160</v>
      </c>
      <c r="G348" s="35" t="s">
        <v>381</v>
      </c>
    </row>
    <row r="349" s="19" customFormat="true" ht="39.6" hidden="false" customHeight="false" outlineLevel="0" collapsed="false">
      <c r="A349" s="32"/>
      <c r="B349" s="22" t="n">
        <v>342</v>
      </c>
      <c r="C349" s="22" t="s">
        <v>262</v>
      </c>
      <c r="D349" s="22" t="s">
        <v>263</v>
      </c>
      <c r="E349" s="34" t="s">
        <v>350</v>
      </c>
      <c r="F349" s="22" t="n">
        <v>4161</v>
      </c>
      <c r="G349" s="35" t="s">
        <v>382</v>
      </c>
    </row>
    <row r="350" s="19" customFormat="true" ht="39.6" hidden="false" customHeight="false" outlineLevel="0" collapsed="false">
      <c r="A350" s="32"/>
      <c r="B350" s="22" t="n">
        <v>343</v>
      </c>
      <c r="C350" s="22" t="s">
        <v>262</v>
      </c>
      <c r="D350" s="22" t="s">
        <v>263</v>
      </c>
      <c r="E350" s="34" t="s">
        <v>350</v>
      </c>
      <c r="F350" s="22" t="n">
        <v>4162</v>
      </c>
      <c r="G350" s="35" t="s">
        <v>383</v>
      </c>
    </row>
    <row r="351" s="19" customFormat="true" ht="39.6" hidden="false" customHeight="false" outlineLevel="0" collapsed="false">
      <c r="A351" s="32"/>
      <c r="B351" s="22" t="n">
        <v>344</v>
      </c>
      <c r="C351" s="22" t="s">
        <v>262</v>
      </c>
      <c r="D351" s="22" t="s">
        <v>263</v>
      </c>
      <c r="E351" s="34" t="s">
        <v>350</v>
      </c>
      <c r="F351" s="22" t="n">
        <v>4163</v>
      </c>
      <c r="G351" s="33" t="s">
        <v>384</v>
      </c>
    </row>
    <row r="352" s="19" customFormat="true" ht="26.4" hidden="false" customHeight="false" outlineLevel="0" collapsed="false">
      <c r="A352" s="32"/>
      <c r="B352" s="22" t="n">
        <v>345</v>
      </c>
      <c r="C352" s="22" t="s">
        <v>262</v>
      </c>
      <c r="D352" s="22" t="s">
        <v>263</v>
      </c>
      <c r="E352" s="34" t="s">
        <v>350</v>
      </c>
      <c r="F352" s="22" t="n">
        <v>4164</v>
      </c>
      <c r="G352" s="35" t="s">
        <v>385</v>
      </c>
    </row>
    <row r="353" s="19" customFormat="true" ht="66" hidden="false" customHeight="false" outlineLevel="0" collapsed="false">
      <c r="A353" s="32"/>
      <c r="B353" s="22" t="n">
        <v>346</v>
      </c>
      <c r="C353" s="22" t="s">
        <v>262</v>
      </c>
      <c r="D353" s="22" t="s">
        <v>263</v>
      </c>
      <c r="E353" s="34" t="s">
        <v>350</v>
      </c>
      <c r="F353" s="22" t="n">
        <v>4165</v>
      </c>
      <c r="G353" s="35" t="s">
        <v>386</v>
      </c>
    </row>
    <row r="354" s="19" customFormat="true" ht="52.8" hidden="false" customHeight="false" outlineLevel="0" collapsed="false">
      <c r="A354" s="32"/>
      <c r="B354" s="22" t="n">
        <v>347</v>
      </c>
      <c r="C354" s="22" t="s">
        <v>262</v>
      </c>
      <c r="D354" s="22" t="s">
        <v>263</v>
      </c>
      <c r="E354" s="34" t="s">
        <v>350</v>
      </c>
      <c r="F354" s="22" t="n">
        <v>4166</v>
      </c>
      <c r="G354" s="40" t="s">
        <v>387</v>
      </c>
    </row>
    <row r="355" s="19" customFormat="true" ht="26.4" hidden="false" customHeight="false" outlineLevel="0" collapsed="false">
      <c r="A355" s="32"/>
      <c r="B355" s="22" t="n">
        <v>348</v>
      </c>
      <c r="C355" s="22" t="s">
        <v>262</v>
      </c>
      <c r="D355" s="22" t="s">
        <v>263</v>
      </c>
      <c r="E355" s="34" t="s">
        <v>350</v>
      </c>
      <c r="F355" s="22" t="n">
        <v>4167</v>
      </c>
      <c r="G355" s="35" t="s">
        <v>388</v>
      </c>
    </row>
    <row r="356" s="19" customFormat="true" ht="39.6" hidden="false" customHeight="false" outlineLevel="0" collapsed="false">
      <c r="A356" s="32"/>
      <c r="B356" s="22" t="n">
        <v>349</v>
      </c>
      <c r="C356" s="22" t="s">
        <v>262</v>
      </c>
      <c r="D356" s="22" t="s">
        <v>263</v>
      </c>
      <c r="E356" s="34" t="s">
        <v>350</v>
      </c>
      <c r="F356" s="22" t="n">
        <v>4168</v>
      </c>
      <c r="G356" s="35" t="s">
        <v>389</v>
      </c>
    </row>
    <row r="357" s="19" customFormat="true" ht="52.8" hidden="false" customHeight="false" outlineLevel="0" collapsed="false">
      <c r="A357" s="32"/>
      <c r="B357" s="22" t="n">
        <v>350</v>
      </c>
      <c r="C357" s="22" t="s">
        <v>262</v>
      </c>
      <c r="D357" s="22" t="s">
        <v>263</v>
      </c>
      <c r="E357" s="34" t="s">
        <v>350</v>
      </c>
      <c r="F357" s="22" t="n">
        <v>4169</v>
      </c>
      <c r="G357" s="35" t="s">
        <v>390</v>
      </c>
    </row>
    <row r="358" s="19" customFormat="true" ht="52.8" hidden="false" customHeight="false" outlineLevel="0" collapsed="false">
      <c r="A358" s="32"/>
      <c r="B358" s="22" t="n">
        <v>351</v>
      </c>
      <c r="C358" s="22" t="s">
        <v>391</v>
      </c>
      <c r="D358" s="22" t="s">
        <v>392</v>
      </c>
      <c r="E358" s="34" t="s">
        <v>155</v>
      </c>
      <c r="F358" s="49" t="n">
        <v>2519</v>
      </c>
      <c r="G358" s="50" t="s">
        <v>393</v>
      </c>
    </row>
    <row r="359" s="19" customFormat="true" ht="39.6" hidden="false" customHeight="false" outlineLevel="0" collapsed="false">
      <c r="A359" s="32"/>
      <c r="B359" s="22" t="n">
        <v>352</v>
      </c>
      <c r="C359" s="22" t="s">
        <v>391</v>
      </c>
      <c r="D359" s="22" t="s">
        <v>392</v>
      </c>
      <c r="E359" s="34" t="s">
        <v>155</v>
      </c>
      <c r="F359" s="49" t="n">
        <v>2523</v>
      </c>
      <c r="G359" s="50" t="s">
        <v>394</v>
      </c>
    </row>
    <row r="360" s="19" customFormat="true" ht="39.6" hidden="false" customHeight="false" outlineLevel="0" collapsed="false">
      <c r="A360" s="32"/>
      <c r="B360" s="22" t="n">
        <v>353</v>
      </c>
      <c r="C360" s="22" t="s">
        <v>391</v>
      </c>
      <c r="D360" s="22" t="s">
        <v>392</v>
      </c>
      <c r="E360" s="34" t="s">
        <v>155</v>
      </c>
      <c r="F360" s="49" t="n">
        <v>2525</v>
      </c>
      <c r="G360" s="50" t="s">
        <v>395</v>
      </c>
    </row>
    <row r="361" s="19" customFormat="true" ht="52.8" hidden="false" customHeight="false" outlineLevel="0" collapsed="false">
      <c r="A361" s="32"/>
      <c r="B361" s="22" t="n">
        <v>354</v>
      </c>
      <c r="C361" s="22" t="s">
        <v>391</v>
      </c>
      <c r="D361" s="22" t="s">
        <v>392</v>
      </c>
      <c r="E361" s="34" t="s">
        <v>155</v>
      </c>
      <c r="F361" s="49" t="n">
        <v>3235</v>
      </c>
      <c r="G361" s="50" t="s">
        <v>396</v>
      </c>
    </row>
    <row r="362" s="19" customFormat="true" ht="66" hidden="false" customHeight="false" outlineLevel="0" collapsed="false">
      <c r="A362" s="32"/>
      <c r="B362" s="22" t="n">
        <v>355</v>
      </c>
      <c r="C362" s="22" t="s">
        <v>391</v>
      </c>
      <c r="D362" s="22" t="s">
        <v>392</v>
      </c>
      <c r="E362" s="34" t="s">
        <v>397</v>
      </c>
      <c r="F362" s="49" t="n">
        <v>2520</v>
      </c>
      <c r="G362" s="50" t="s">
        <v>398</v>
      </c>
    </row>
    <row r="363" s="19" customFormat="true" ht="66" hidden="false" customHeight="false" outlineLevel="0" collapsed="false">
      <c r="A363" s="32"/>
      <c r="B363" s="22" t="n">
        <v>356</v>
      </c>
      <c r="C363" s="22" t="s">
        <v>391</v>
      </c>
      <c r="D363" s="22" t="s">
        <v>392</v>
      </c>
      <c r="E363" s="34" t="s">
        <v>397</v>
      </c>
      <c r="F363" s="49" t="n">
        <v>2521</v>
      </c>
      <c r="G363" s="50" t="s">
        <v>399</v>
      </c>
    </row>
    <row r="364" s="19" customFormat="true" ht="79.2" hidden="false" customHeight="false" outlineLevel="0" collapsed="false">
      <c r="A364" s="32"/>
      <c r="B364" s="22" t="n">
        <v>357</v>
      </c>
      <c r="C364" s="22" t="s">
        <v>391</v>
      </c>
      <c r="D364" s="22" t="s">
        <v>392</v>
      </c>
      <c r="E364" s="34" t="s">
        <v>397</v>
      </c>
      <c r="F364" s="49" t="n">
        <v>2522</v>
      </c>
      <c r="G364" s="50" t="s">
        <v>400</v>
      </c>
    </row>
    <row r="365" s="19" customFormat="true" ht="52.8" hidden="false" customHeight="false" outlineLevel="0" collapsed="false">
      <c r="A365" s="32"/>
      <c r="B365" s="22" t="n">
        <v>358</v>
      </c>
      <c r="C365" s="22" t="s">
        <v>391</v>
      </c>
      <c r="D365" s="22" t="s">
        <v>392</v>
      </c>
      <c r="E365" s="34" t="s">
        <v>397</v>
      </c>
      <c r="F365" s="49" t="n">
        <v>2527</v>
      </c>
      <c r="G365" s="50" t="s">
        <v>401</v>
      </c>
    </row>
    <row r="366" s="19" customFormat="true" ht="39.6" hidden="false" customHeight="false" outlineLevel="0" collapsed="false">
      <c r="A366" s="32"/>
      <c r="B366" s="22" t="n">
        <v>359</v>
      </c>
      <c r="C366" s="22" t="s">
        <v>391</v>
      </c>
      <c r="D366" s="22" t="s">
        <v>392</v>
      </c>
      <c r="E366" s="34" t="s">
        <v>397</v>
      </c>
      <c r="F366" s="49" t="n">
        <v>258</v>
      </c>
      <c r="G366" s="50" t="s">
        <v>402</v>
      </c>
    </row>
    <row r="367" s="19" customFormat="true" ht="66" hidden="false" customHeight="false" outlineLevel="0" collapsed="false">
      <c r="A367" s="32"/>
      <c r="B367" s="22" t="n">
        <v>360</v>
      </c>
      <c r="C367" s="22" t="s">
        <v>391</v>
      </c>
      <c r="D367" s="22" t="s">
        <v>392</v>
      </c>
      <c r="E367" s="34" t="s">
        <v>397</v>
      </c>
      <c r="F367" s="49" t="n">
        <v>2524</v>
      </c>
      <c r="G367" s="50" t="s">
        <v>403</v>
      </c>
    </row>
    <row r="368" s="19" customFormat="true" ht="52.8" hidden="false" customHeight="false" outlineLevel="0" collapsed="false">
      <c r="A368" s="32"/>
      <c r="B368" s="22" t="n">
        <v>361</v>
      </c>
      <c r="C368" s="22" t="s">
        <v>391</v>
      </c>
      <c r="D368" s="22" t="s">
        <v>392</v>
      </c>
      <c r="E368" s="34" t="s">
        <v>397</v>
      </c>
      <c r="F368" s="49" t="n">
        <v>2667</v>
      </c>
      <c r="G368" s="50" t="s">
        <v>404</v>
      </c>
    </row>
    <row r="369" s="19" customFormat="true" ht="39.6" hidden="false" customHeight="false" outlineLevel="0" collapsed="false">
      <c r="A369" s="32"/>
      <c r="B369" s="22" t="n">
        <v>362</v>
      </c>
      <c r="C369" s="22" t="s">
        <v>391</v>
      </c>
      <c r="D369" s="22" t="s">
        <v>392</v>
      </c>
      <c r="E369" s="34" t="s">
        <v>405</v>
      </c>
      <c r="F369" s="49" t="n">
        <v>231</v>
      </c>
      <c r="G369" s="50" t="s">
        <v>406</v>
      </c>
    </row>
    <row r="370" s="19" customFormat="true" ht="52.8" hidden="false" customHeight="false" outlineLevel="0" collapsed="false">
      <c r="A370" s="32"/>
      <c r="B370" s="22" t="n">
        <v>363</v>
      </c>
      <c r="C370" s="22" t="s">
        <v>391</v>
      </c>
      <c r="D370" s="22" t="s">
        <v>392</v>
      </c>
      <c r="E370" s="34" t="s">
        <v>405</v>
      </c>
      <c r="F370" s="49" t="n">
        <v>234</v>
      </c>
      <c r="G370" s="50" t="s">
        <v>407</v>
      </c>
    </row>
    <row r="371" s="19" customFormat="true" ht="39.6" hidden="false" customHeight="false" outlineLevel="0" collapsed="false">
      <c r="A371" s="32"/>
      <c r="B371" s="22" t="n">
        <v>364</v>
      </c>
      <c r="C371" s="22" t="s">
        <v>391</v>
      </c>
      <c r="D371" s="22" t="s">
        <v>392</v>
      </c>
      <c r="E371" s="34" t="s">
        <v>405</v>
      </c>
      <c r="F371" s="49" t="n">
        <v>550</v>
      </c>
      <c r="G371" s="50" t="s">
        <v>408</v>
      </c>
    </row>
    <row r="372" s="19" customFormat="true" ht="145.2" hidden="false" customHeight="false" outlineLevel="0" collapsed="false">
      <c r="A372" s="32"/>
      <c r="B372" s="22" t="n">
        <v>365</v>
      </c>
      <c r="C372" s="22" t="s">
        <v>391</v>
      </c>
      <c r="D372" s="22" t="s">
        <v>392</v>
      </c>
      <c r="E372" s="34" t="s">
        <v>405</v>
      </c>
      <c r="F372" s="49" t="n">
        <v>2434</v>
      </c>
      <c r="G372" s="50" t="s">
        <v>409</v>
      </c>
    </row>
    <row r="373" s="19" customFormat="true" ht="39.6" hidden="false" customHeight="false" outlineLevel="0" collapsed="false">
      <c r="A373" s="32"/>
      <c r="B373" s="22" t="n">
        <v>366</v>
      </c>
      <c r="C373" s="22" t="s">
        <v>391</v>
      </c>
      <c r="D373" s="22" t="s">
        <v>392</v>
      </c>
      <c r="E373" s="34" t="s">
        <v>405</v>
      </c>
      <c r="F373" s="49" t="n">
        <v>2516</v>
      </c>
      <c r="G373" s="50" t="s">
        <v>410</v>
      </c>
    </row>
    <row r="374" s="19" customFormat="true" ht="79.2" hidden="false" customHeight="false" outlineLevel="0" collapsed="false">
      <c r="A374" s="32"/>
      <c r="B374" s="22" t="n">
        <v>367</v>
      </c>
      <c r="C374" s="22" t="s">
        <v>391</v>
      </c>
      <c r="D374" s="22" t="s">
        <v>392</v>
      </c>
      <c r="E374" s="34" t="s">
        <v>405</v>
      </c>
      <c r="F374" s="49" t="n">
        <v>2517</v>
      </c>
      <c r="G374" s="50" t="s">
        <v>411</v>
      </c>
    </row>
    <row r="375" s="19" customFormat="true" ht="52.8" hidden="false" customHeight="false" outlineLevel="0" collapsed="false">
      <c r="A375" s="32"/>
      <c r="B375" s="22" t="n">
        <v>368</v>
      </c>
      <c r="C375" s="22" t="s">
        <v>391</v>
      </c>
      <c r="D375" s="22" t="s">
        <v>392</v>
      </c>
      <c r="E375" s="34" t="s">
        <v>405</v>
      </c>
      <c r="F375" s="49" t="n">
        <v>2529</v>
      </c>
      <c r="G375" s="50" t="s">
        <v>412</v>
      </c>
    </row>
    <row r="376" s="19" customFormat="true" ht="52.8" hidden="false" customHeight="false" outlineLevel="0" collapsed="false">
      <c r="A376" s="32"/>
      <c r="B376" s="22" t="n">
        <v>369</v>
      </c>
      <c r="C376" s="22" t="s">
        <v>391</v>
      </c>
      <c r="D376" s="22" t="s">
        <v>392</v>
      </c>
      <c r="E376" s="34" t="s">
        <v>405</v>
      </c>
      <c r="F376" s="49" t="n">
        <v>2530</v>
      </c>
      <c r="G376" s="50" t="s">
        <v>413</v>
      </c>
    </row>
    <row r="377" s="19" customFormat="true" ht="66" hidden="false" customHeight="false" outlineLevel="0" collapsed="false">
      <c r="A377" s="32"/>
      <c r="B377" s="22" t="n">
        <v>370</v>
      </c>
      <c r="C377" s="22" t="s">
        <v>391</v>
      </c>
      <c r="D377" s="22" t="s">
        <v>392</v>
      </c>
      <c r="E377" s="34" t="s">
        <v>405</v>
      </c>
      <c r="F377" s="49" t="n">
        <v>2532</v>
      </c>
      <c r="G377" s="50" t="s">
        <v>414</v>
      </c>
    </row>
    <row r="378" s="19" customFormat="true" ht="26.4" hidden="false" customHeight="false" outlineLevel="0" collapsed="false">
      <c r="A378" s="32"/>
      <c r="B378" s="22" t="n">
        <v>371</v>
      </c>
      <c r="C378" s="22" t="s">
        <v>391</v>
      </c>
      <c r="D378" s="22" t="s">
        <v>392</v>
      </c>
      <c r="E378" s="34" t="s">
        <v>405</v>
      </c>
      <c r="F378" s="49" t="n">
        <v>2533</v>
      </c>
      <c r="G378" s="50" t="s">
        <v>415</v>
      </c>
    </row>
    <row r="379" s="19" customFormat="true" ht="39.6" hidden="false" customHeight="false" outlineLevel="0" collapsed="false">
      <c r="A379" s="32"/>
      <c r="B379" s="22" t="n">
        <v>372</v>
      </c>
      <c r="C379" s="22" t="s">
        <v>391</v>
      </c>
      <c r="D379" s="22" t="s">
        <v>392</v>
      </c>
      <c r="E379" s="34" t="s">
        <v>405</v>
      </c>
      <c r="F379" s="49" t="n">
        <v>2535</v>
      </c>
      <c r="G379" s="50" t="s">
        <v>416</v>
      </c>
    </row>
    <row r="380" s="19" customFormat="true" ht="39.6" hidden="false" customHeight="false" outlineLevel="0" collapsed="false">
      <c r="A380" s="32"/>
      <c r="B380" s="22" t="n">
        <v>373</v>
      </c>
      <c r="C380" s="22" t="s">
        <v>391</v>
      </c>
      <c r="D380" s="22" t="s">
        <v>392</v>
      </c>
      <c r="E380" s="34" t="s">
        <v>405</v>
      </c>
      <c r="F380" s="49" t="n">
        <v>2561</v>
      </c>
      <c r="G380" s="50" t="s">
        <v>417</v>
      </c>
    </row>
    <row r="381" s="19" customFormat="true" ht="39.6" hidden="false" customHeight="false" outlineLevel="0" collapsed="false">
      <c r="A381" s="32"/>
      <c r="B381" s="22" t="n">
        <v>374</v>
      </c>
      <c r="C381" s="22" t="s">
        <v>391</v>
      </c>
      <c r="D381" s="22" t="s">
        <v>392</v>
      </c>
      <c r="E381" s="34" t="s">
        <v>405</v>
      </c>
      <c r="F381" s="49" t="n">
        <v>2668</v>
      </c>
      <c r="G381" s="50" t="s">
        <v>418</v>
      </c>
    </row>
    <row r="382" s="19" customFormat="true" ht="39.6" hidden="false" customHeight="false" outlineLevel="0" collapsed="false">
      <c r="A382" s="32"/>
      <c r="B382" s="22" t="n">
        <v>375</v>
      </c>
      <c r="C382" s="22" t="s">
        <v>391</v>
      </c>
      <c r="D382" s="22" t="s">
        <v>392</v>
      </c>
      <c r="E382" s="34" t="s">
        <v>405</v>
      </c>
      <c r="F382" s="49" t="n">
        <v>252</v>
      </c>
      <c r="G382" s="50" t="s">
        <v>419</v>
      </c>
    </row>
    <row r="383" s="19" customFormat="true" ht="39.6" hidden="false" customHeight="false" outlineLevel="0" collapsed="false">
      <c r="A383" s="32"/>
      <c r="B383" s="22" t="n">
        <v>376</v>
      </c>
      <c r="C383" s="22" t="s">
        <v>391</v>
      </c>
      <c r="D383" s="22" t="s">
        <v>392</v>
      </c>
      <c r="E383" s="34" t="s">
        <v>405</v>
      </c>
      <c r="F383" s="49" t="n">
        <v>1965</v>
      </c>
      <c r="G383" s="50" t="s">
        <v>420</v>
      </c>
    </row>
    <row r="384" s="19" customFormat="true" ht="52.8" hidden="false" customHeight="false" outlineLevel="0" collapsed="false">
      <c r="A384" s="32"/>
      <c r="B384" s="22" t="n">
        <v>377</v>
      </c>
      <c r="C384" s="22" t="s">
        <v>391</v>
      </c>
      <c r="D384" s="22" t="s">
        <v>392</v>
      </c>
      <c r="E384" s="34" t="s">
        <v>405</v>
      </c>
      <c r="F384" s="49" t="n">
        <v>2518</v>
      </c>
      <c r="G384" s="50" t="s">
        <v>421</v>
      </c>
    </row>
    <row r="385" s="19" customFormat="true" ht="66" hidden="false" customHeight="false" outlineLevel="0" collapsed="false">
      <c r="A385" s="32"/>
      <c r="B385" s="22" t="n">
        <v>378</v>
      </c>
      <c r="C385" s="22" t="s">
        <v>391</v>
      </c>
      <c r="D385" s="22" t="s">
        <v>392</v>
      </c>
      <c r="E385" s="34" t="s">
        <v>405</v>
      </c>
      <c r="F385" s="49" t="n">
        <v>2528</v>
      </c>
      <c r="G385" s="50" t="s">
        <v>422</v>
      </c>
    </row>
    <row r="386" s="19" customFormat="true" ht="39.6" hidden="false" customHeight="false" outlineLevel="0" collapsed="false">
      <c r="A386" s="32"/>
      <c r="B386" s="22" t="n">
        <v>379</v>
      </c>
      <c r="C386" s="22" t="s">
        <v>391</v>
      </c>
      <c r="D386" s="22" t="s">
        <v>392</v>
      </c>
      <c r="E386" s="34" t="s">
        <v>405</v>
      </c>
      <c r="F386" s="49" t="n">
        <v>2539</v>
      </c>
      <c r="G386" s="50" t="s">
        <v>423</v>
      </c>
    </row>
    <row r="387" s="19" customFormat="true" ht="52.8" hidden="false" customHeight="false" outlineLevel="0" collapsed="false">
      <c r="A387" s="32"/>
      <c r="B387" s="22" t="n">
        <v>380</v>
      </c>
      <c r="C387" s="22" t="s">
        <v>391</v>
      </c>
      <c r="D387" s="22" t="s">
        <v>392</v>
      </c>
      <c r="E387" s="34" t="s">
        <v>405</v>
      </c>
      <c r="F387" s="49" t="n">
        <v>2542</v>
      </c>
      <c r="G387" s="50" t="s">
        <v>424</v>
      </c>
    </row>
    <row r="388" s="19" customFormat="true" ht="66" hidden="false" customHeight="false" outlineLevel="0" collapsed="false">
      <c r="A388" s="32"/>
      <c r="B388" s="22" t="n">
        <v>381</v>
      </c>
      <c r="C388" s="22" t="s">
        <v>391</v>
      </c>
      <c r="D388" s="22" t="s">
        <v>392</v>
      </c>
      <c r="E388" s="34" t="s">
        <v>405</v>
      </c>
      <c r="F388" s="49" t="n">
        <v>2562</v>
      </c>
      <c r="G388" s="50" t="s">
        <v>425</v>
      </c>
    </row>
    <row r="389" s="19" customFormat="true" ht="39.6" hidden="false" customHeight="false" outlineLevel="0" collapsed="false">
      <c r="A389" s="32"/>
      <c r="B389" s="22" t="n">
        <v>382</v>
      </c>
      <c r="C389" s="22" t="s">
        <v>391</v>
      </c>
      <c r="D389" s="22" t="s">
        <v>392</v>
      </c>
      <c r="E389" s="34" t="s">
        <v>405</v>
      </c>
      <c r="F389" s="49" t="n">
        <v>3236</v>
      </c>
      <c r="G389" s="50" t="s">
        <v>426</v>
      </c>
    </row>
    <row r="390" s="19" customFormat="true" ht="52.8" hidden="false" customHeight="false" outlineLevel="0" collapsed="false">
      <c r="A390" s="32"/>
      <c r="B390" s="22" t="n">
        <v>383</v>
      </c>
      <c r="C390" s="22" t="s">
        <v>391</v>
      </c>
      <c r="D390" s="22" t="s">
        <v>392</v>
      </c>
      <c r="E390" s="34" t="s">
        <v>405</v>
      </c>
      <c r="F390" s="49" t="n">
        <v>3237</v>
      </c>
      <c r="G390" s="50" t="s">
        <v>427</v>
      </c>
    </row>
    <row r="391" s="19" customFormat="true" ht="26.4" hidden="false" customHeight="false" outlineLevel="0" collapsed="false">
      <c r="A391" s="32"/>
      <c r="B391" s="22" t="n">
        <v>384</v>
      </c>
      <c r="C391" s="22" t="s">
        <v>391</v>
      </c>
      <c r="D391" s="22" t="s">
        <v>392</v>
      </c>
      <c r="E391" s="34" t="s">
        <v>428</v>
      </c>
      <c r="F391" s="49" t="n">
        <v>2515</v>
      </c>
      <c r="G391" s="50" t="s">
        <v>429</v>
      </c>
    </row>
    <row r="392" s="19" customFormat="true" ht="39.6" hidden="false" customHeight="false" outlineLevel="0" collapsed="false">
      <c r="A392" s="32"/>
      <c r="B392" s="22" t="n">
        <v>385</v>
      </c>
      <c r="C392" s="22" t="s">
        <v>391</v>
      </c>
      <c r="D392" s="22" t="s">
        <v>392</v>
      </c>
      <c r="E392" s="34" t="s">
        <v>428</v>
      </c>
      <c r="F392" s="49" t="n">
        <v>2543</v>
      </c>
      <c r="G392" s="50" t="s">
        <v>430</v>
      </c>
    </row>
    <row r="393" s="19" customFormat="true" ht="26.4" hidden="false" customHeight="false" outlineLevel="0" collapsed="false">
      <c r="A393" s="32"/>
      <c r="B393" s="22" t="n">
        <v>386</v>
      </c>
      <c r="C393" s="22" t="s">
        <v>391</v>
      </c>
      <c r="D393" s="22" t="s">
        <v>392</v>
      </c>
      <c r="E393" s="34" t="s">
        <v>428</v>
      </c>
      <c r="F393" s="49" t="n">
        <v>2545</v>
      </c>
      <c r="G393" s="50" t="s">
        <v>431</v>
      </c>
    </row>
    <row r="394" s="19" customFormat="true" ht="26.4" hidden="false" customHeight="false" outlineLevel="0" collapsed="false">
      <c r="A394" s="32"/>
      <c r="B394" s="22" t="n">
        <v>387</v>
      </c>
      <c r="C394" s="22" t="s">
        <v>391</v>
      </c>
      <c r="D394" s="22" t="s">
        <v>392</v>
      </c>
      <c r="E394" s="34" t="s">
        <v>428</v>
      </c>
      <c r="F394" s="49" t="n">
        <v>2546</v>
      </c>
      <c r="G394" s="50" t="s">
        <v>432</v>
      </c>
    </row>
    <row r="395" s="19" customFormat="true" ht="79.2" hidden="false" customHeight="false" outlineLevel="0" collapsed="false">
      <c r="A395" s="32"/>
      <c r="B395" s="22" t="n">
        <v>388</v>
      </c>
      <c r="C395" s="22" t="s">
        <v>391</v>
      </c>
      <c r="D395" s="22" t="s">
        <v>392</v>
      </c>
      <c r="E395" s="34" t="s">
        <v>428</v>
      </c>
      <c r="F395" s="49" t="n">
        <v>2549</v>
      </c>
      <c r="G395" s="50" t="s">
        <v>433</v>
      </c>
    </row>
    <row r="396" s="19" customFormat="true" ht="52.8" hidden="false" customHeight="false" outlineLevel="0" collapsed="false">
      <c r="A396" s="32"/>
      <c r="B396" s="22" t="n">
        <v>389</v>
      </c>
      <c r="C396" s="22" t="s">
        <v>391</v>
      </c>
      <c r="D396" s="22" t="s">
        <v>392</v>
      </c>
      <c r="E396" s="34" t="s">
        <v>428</v>
      </c>
      <c r="F396" s="49" t="n">
        <v>2555</v>
      </c>
      <c r="G396" s="50" t="s">
        <v>434</v>
      </c>
    </row>
    <row r="397" s="19" customFormat="true" ht="52.8" hidden="false" customHeight="false" outlineLevel="0" collapsed="false">
      <c r="A397" s="32"/>
      <c r="B397" s="22" t="n">
        <v>390</v>
      </c>
      <c r="C397" s="22" t="s">
        <v>391</v>
      </c>
      <c r="D397" s="22" t="s">
        <v>392</v>
      </c>
      <c r="E397" s="34" t="s">
        <v>428</v>
      </c>
      <c r="F397" s="49" t="n">
        <v>230</v>
      </c>
      <c r="G397" s="50" t="s">
        <v>435</v>
      </c>
    </row>
    <row r="398" s="19" customFormat="true" ht="52.8" hidden="false" customHeight="false" outlineLevel="0" collapsed="false">
      <c r="A398" s="32"/>
      <c r="B398" s="22" t="n">
        <v>391</v>
      </c>
      <c r="C398" s="22" t="s">
        <v>391</v>
      </c>
      <c r="D398" s="22" t="s">
        <v>392</v>
      </c>
      <c r="E398" s="34" t="s">
        <v>428</v>
      </c>
      <c r="F398" s="49" t="n">
        <v>2548</v>
      </c>
      <c r="G398" s="50" t="s">
        <v>436</v>
      </c>
    </row>
    <row r="399" s="19" customFormat="true" ht="52.8" hidden="false" customHeight="false" outlineLevel="0" collapsed="false">
      <c r="A399" s="32"/>
      <c r="B399" s="22" t="n">
        <v>392</v>
      </c>
      <c r="C399" s="22" t="s">
        <v>391</v>
      </c>
      <c r="D399" s="22" t="s">
        <v>392</v>
      </c>
      <c r="E399" s="34" t="s">
        <v>428</v>
      </c>
      <c r="F399" s="49" t="n">
        <v>2551</v>
      </c>
      <c r="G399" s="50" t="s">
        <v>437</v>
      </c>
    </row>
    <row r="400" s="19" customFormat="true" ht="39.6" hidden="false" customHeight="false" outlineLevel="0" collapsed="false">
      <c r="A400" s="32"/>
      <c r="B400" s="22" t="n">
        <v>393</v>
      </c>
      <c r="C400" s="22" t="s">
        <v>391</v>
      </c>
      <c r="D400" s="22" t="s">
        <v>392</v>
      </c>
      <c r="E400" s="34" t="s">
        <v>428</v>
      </c>
      <c r="F400" s="49" t="n">
        <v>2552</v>
      </c>
      <c r="G400" s="50" t="s">
        <v>438</v>
      </c>
    </row>
    <row r="401" s="19" customFormat="true" ht="39.6" hidden="false" customHeight="false" outlineLevel="0" collapsed="false">
      <c r="A401" s="32"/>
      <c r="B401" s="22" t="n">
        <v>394</v>
      </c>
      <c r="C401" s="22" t="s">
        <v>391</v>
      </c>
      <c r="D401" s="22" t="s">
        <v>392</v>
      </c>
      <c r="E401" s="34" t="s">
        <v>439</v>
      </c>
      <c r="F401" s="49" t="n">
        <v>235</v>
      </c>
      <c r="G401" s="50" t="s">
        <v>440</v>
      </c>
    </row>
    <row r="402" s="19" customFormat="true" ht="26.4" hidden="false" customHeight="false" outlineLevel="0" collapsed="false">
      <c r="A402" s="32"/>
      <c r="B402" s="22" t="n">
        <v>395</v>
      </c>
      <c r="C402" s="22" t="s">
        <v>391</v>
      </c>
      <c r="D402" s="22" t="s">
        <v>392</v>
      </c>
      <c r="E402" s="34" t="s">
        <v>439</v>
      </c>
      <c r="F402" s="49" t="n">
        <v>2526</v>
      </c>
      <c r="G402" s="50" t="s">
        <v>441</v>
      </c>
    </row>
    <row r="403" s="19" customFormat="true" ht="52.8" hidden="false" customHeight="false" outlineLevel="0" collapsed="false">
      <c r="A403" s="32"/>
      <c r="B403" s="22" t="n">
        <v>396</v>
      </c>
      <c r="C403" s="22" t="s">
        <v>391</v>
      </c>
      <c r="D403" s="22" t="s">
        <v>392</v>
      </c>
      <c r="E403" s="34" t="s">
        <v>439</v>
      </c>
      <c r="F403" s="49" t="n">
        <v>2556</v>
      </c>
      <c r="G403" s="50" t="s">
        <v>442</v>
      </c>
    </row>
    <row r="404" s="19" customFormat="true" ht="118.8" hidden="false" customHeight="false" outlineLevel="0" collapsed="false">
      <c r="A404" s="32"/>
      <c r="B404" s="22" t="n">
        <v>397</v>
      </c>
      <c r="C404" s="22" t="s">
        <v>391</v>
      </c>
      <c r="D404" s="22" t="s">
        <v>392</v>
      </c>
      <c r="E404" s="34" t="s">
        <v>439</v>
      </c>
      <c r="F404" s="49" t="n">
        <v>73</v>
      </c>
      <c r="G404" s="50" t="s">
        <v>443</v>
      </c>
    </row>
    <row r="405" s="19" customFormat="true" ht="52.8" hidden="false" customHeight="false" outlineLevel="0" collapsed="false">
      <c r="A405" s="32"/>
      <c r="B405" s="22" t="n">
        <v>398</v>
      </c>
      <c r="C405" s="22" t="s">
        <v>391</v>
      </c>
      <c r="D405" s="22" t="s">
        <v>392</v>
      </c>
      <c r="E405" s="34" t="s">
        <v>439</v>
      </c>
      <c r="F405" s="49" t="n">
        <v>256</v>
      </c>
      <c r="G405" s="50" t="s">
        <v>444</v>
      </c>
    </row>
    <row r="406" s="19" customFormat="true" ht="52.8" hidden="false" customHeight="false" outlineLevel="0" collapsed="false">
      <c r="A406" s="32"/>
      <c r="B406" s="22" t="n">
        <v>399</v>
      </c>
      <c r="C406" s="22" t="s">
        <v>391</v>
      </c>
      <c r="D406" s="22" t="s">
        <v>392</v>
      </c>
      <c r="E406" s="34" t="s">
        <v>439</v>
      </c>
      <c r="F406" s="49" t="n">
        <v>260</v>
      </c>
      <c r="G406" s="50" t="s">
        <v>445</v>
      </c>
    </row>
    <row r="407" s="19" customFormat="true" ht="39.6" hidden="false" customHeight="false" outlineLevel="0" collapsed="false">
      <c r="A407" s="32"/>
      <c r="B407" s="22" t="n">
        <v>400</v>
      </c>
      <c r="C407" s="22" t="s">
        <v>391</v>
      </c>
      <c r="D407" s="22" t="s">
        <v>392</v>
      </c>
      <c r="E407" s="34" t="s">
        <v>439</v>
      </c>
      <c r="F407" s="49" t="n">
        <v>585</v>
      </c>
      <c r="G407" s="50" t="s">
        <v>446</v>
      </c>
    </row>
    <row r="408" s="19" customFormat="true" ht="39.6" hidden="false" customHeight="false" outlineLevel="0" collapsed="false">
      <c r="A408" s="32"/>
      <c r="B408" s="22" t="n">
        <v>401</v>
      </c>
      <c r="C408" s="22" t="s">
        <v>391</v>
      </c>
      <c r="D408" s="22" t="s">
        <v>392</v>
      </c>
      <c r="E408" s="34" t="s">
        <v>439</v>
      </c>
      <c r="F408" s="49" t="n">
        <v>1899</v>
      </c>
      <c r="G408" s="50" t="s">
        <v>447</v>
      </c>
    </row>
    <row r="409" s="19" customFormat="true" ht="66" hidden="false" customHeight="false" outlineLevel="0" collapsed="false">
      <c r="A409" s="32"/>
      <c r="B409" s="22" t="n">
        <v>402</v>
      </c>
      <c r="C409" s="22" t="s">
        <v>391</v>
      </c>
      <c r="D409" s="22" t="s">
        <v>392</v>
      </c>
      <c r="E409" s="34" t="s">
        <v>439</v>
      </c>
      <c r="F409" s="49" t="n">
        <v>2558</v>
      </c>
      <c r="G409" s="50" t="s">
        <v>448</v>
      </c>
    </row>
    <row r="410" s="19" customFormat="true" ht="39.6" hidden="false" customHeight="false" outlineLevel="0" collapsed="false">
      <c r="A410" s="32"/>
      <c r="B410" s="22" t="n">
        <v>403</v>
      </c>
      <c r="C410" s="22" t="s">
        <v>391</v>
      </c>
      <c r="D410" s="22" t="s">
        <v>392</v>
      </c>
      <c r="E410" s="34" t="s">
        <v>439</v>
      </c>
      <c r="F410" s="49" t="n">
        <v>2564</v>
      </c>
      <c r="G410" s="50" t="s">
        <v>449</v>
      </c>
    </row>
    <row r="411" s="19" customFormat="true" ht="52.8" hidden="false" customHeight="false" outlineLevel="0" collapsed="false">
      <c r="A411" s="32"/>
      <c r="B411" s="22" t="n">
        <v>404</v>
      </c>
      <c r="C411" s="22" t="s">
        <v>391</v>
      </c>
      <c r="D411" s="22" t="s">
        <v>392</v>
      </c>
      <c r="E411" s="34" t="s">
        <v>439</v>
      </c>
      <c r="F411" s="49" t="n">
        <v>2565</v>
      </c>
      <c r="G411" s="50" t="s">
        <v>450</v>
      </c>
    </row>
    <row r="412" s="19" customFormat="true" ht="52.8" hidden="false" customHeight="false" outlineLevel="0" collapsed="false">
      <c r="A412" s="32"/>
      <c r="B412" s="22" t="n">
        <v>405</v>
      </c>
      <c r="C412" s="22" t="s">
        <v>391</v>
      </c>
      <c r="D412" s="22" t="s">
        <v>392</v>
      </c>
      <c r="E412" s="34" t="s">
        <v>439</v>
      </c>
      <c r="F412" s="49" t="n">
        <v>2568</v>
      </c>
      <c r="G412" s="50" t="s">
        <v>451</v>
      </c>
    </row>
    <row r="413" s="19" customFormat="true" ht="39.6" hidden="false" customHeight="false" outlineLevel="0" collapsed="false">
      <c r="A413" s="32"/>
      <c r="B413" s="22" t="n">
        <v>406</v>
      </c>
      <c r="C413" s="22" t="s">
        <v>391</v>
      </c>
      <c r="D413" s="22" t="s">
        <v>392</v>
      </c>
      <c r="E413" s="34" t="s">
        <v>452</v>
      </c>
      <c r="F413" s="49" t="n">
        <v>3238</v>
      </c>
      <c r="G413" s="50" t="s">
        <v>453</v>
      </c>
    </row>
    <row r="414" s="19" customFormat="true" ht="52.8" hidden="false" customHeight="false" outlineLevel="0" collapsed="false">
      <c r="A414" s="32"/>
      <c r="B414" s="22" t="n">
        <v>407</v>
      </c>
      <c r="C414" s="22" t="s">
        <v>391</v>
      </c>
      <c r="D414" s="22" t="s">
        <v>392</v>
      </c>
      <c r="E414" s="34" t="s">
        <v>454</v>
      </c>
      <c r="F414" s="49" t="n">
        <v>227</v>
      </c>
      <c r="G414" s="50" t="s">
        <v>455</v>
      </c>
    </row>
    <row r="415" s="19" customFormat="true" ht="26.4" hidden="false" customHeight="false" outlineLevel="0" collapsed="false">
      <c r="A415" s="32"/>
      <c r="B415" s="22" t="n">
        <v>408</v>
      </c>
      <c r="C415" s="22" t="s">
        <v>391</v>
      </c>
      <c r="D415" s="22" t="s">
        <v>392</v>
      </c>
      <c r="E415" s="34" t="s">
        <v>454</v>
      </c>
      <c r="F415" s="49" t="n">
        <v>242</v>
      </c>
      <c r="G415" s="50" t="s">
        <v>456</v>
      </c>
    </row>
    <row r="416" s="19" customFormat="true" ht="39.6" hidden="false" customHeight="false" outlineLevel="0" collapsed="false">
      <c r="A416" s="32"/>
      <c r="B416" s="22" t="n">
        <v>409</v>
      </c>
      <c r="C416" s="22" t="s">
        <v>391</v>
      </c>
      <c r="D416" s="22" t="s">
        <v>392</v>
      </c>
      <c r="E416" s="34" t="s">
        <v>454</v>
      </c>
      <c r="F416" s="49" t="n">
        <v>570</v>
      </c>
      <c r="G416" s="50" t="s">
        <v>457</v>
      </c>
    </row>
    <row r="417" s="19" customFormat="true" ht="26.4" hidden="false" customHeight="false" outlineLevel="0" collapsed="false">
      <c r="A417" s="32"/>
      <c r="B417" s="22" t="n">
        <v>410</v>
      </c>
      <c r="C417" s="22" t="s">
        <v>391</v>
      </c>
      <c r="D417" s="22" t="s">
        <v>392</v>
      </c>
      <c r="E417" s="34" t="s">
        <v>454</v>
      </c>
      <c r="F417" s="49" t="n">
        <v>843</v>
      </c>
      <c r="G417" s="50" t="s">
        <v>458</v>
      </c>
    </row>
    <row r="418" s="19" customFormat="true" ht="39.6" hidden="false" customHeight="false" outlineLevel="0" collapsed="false">
      <c r="A418" s="32"/>
      <c r="B418" s="22" t="n">
        <v>411</v>
      </c>
      <c r="C418" s="22" t="s">
        <v>391</v>
      </c>
      <c r="D418" s="22" t="s">
        <v>392</v>
      </c>
      <c r="E418" s="34" t="s">
        <v>454</v>
      </c>
      <c r="F418" s="49" t="n">
        <v>1015</v>
      </c>
      <c r="G418" s="50" t="s">
        <v>459</v>
      </c>
    </row>
    <row r="419" s="19" customFormat="true" ht="26.4" hidden="false" customHeight="false" outlineLevel="0" collapsed="false">
      <c r="A419" s="32"/>
      <c r="B419" s="22" t="n">
        <v>412</v>
      </c>
      <c r="C419" s="22" t="s">
        <v>391</v>
      </c>
      <c r="D419" s="22" t="s">
        <v>392</v>
      </c>
      <c r="E419" s="34" t="s">
        <v>454</v>
      </c>
      <c r="F419" s="49" t="n">
        <v>1017</v>
      </c>
      <c r="G419" s="50" t="s">
        <v>460</v>
      </c>
    </row>
    <row r="420" s="19" customFormat="true" ht="26.4" hidden="false" customHeight="false" outlineLevel="0" collapsed="false">
      <c r="A420" s="32"/>
      <c r="B420" s="22" t="n">
        <v>413</v>
      </c>
      <c r="C420" s="22" t="s">
        <v>391</v>
      </c>
      <c r="D420" s="22" t="s">
        <v>392</v>
      </c>
      <c r="E420" s="34" t="s">
        <v>454</v>
      </c>
      <c r="F420" s="49" t="n">
        <v>1900</v>
      </c>
      <c r="G420" s="50" t="s">
        <v>461</v>
      </c>
    </row>
    <row r="421" s="19" customFormat="true" ht="26.4" hidden="false" customHeight="false" outlineLevel="0" collapsed="false">
      <c r="A421" s="32"/>
      <c r="B421" s="22" t="n">
        <v>414</v>
      </c>
      <c r="C421" s="22" t="s">
        <v>391</v>
      </c>
      <c r="D421" s="22" t="s">
        <v>392</v>
      </c>
      <c r="E421" s="34" t="s">
        <v>454</v>
      </c>
      <c r="F421" s="49" t="n">
        <v>1901</v>
      </c>
      <c r="G421" s="50" t="s">
        <v>462</v>
      </c>
    </row>
    <row r="422" s="19" customFormat="true" ht="26.4" hidden="false" customHeight="false" outlineLevel="0" collapsed="false">
      <c r="A422" s="32"/>
      <c r="B422" s="22" t="n">
        <v>415</v>
      </c>
      <c r="C422" s="22" t="s">
        <v>391</v>
      </c>
      <c r="D422" s="22" t="s">
        <v>392</v>
      </c>
      <c r="E422" s="34" t="s">
        <v>454</v>
      </c>
      <c r="F422" s="49" t="n">
        <v>1902</v>
      </c>
      <c r="G422" s="50" t="s">
        <v>463</v>
      </c>
    </row>
    <row r="423" s="19" customFormat="true" ht="39.6" hidden="false" customHeight="false" outlineLevel="0" collapsed="false">
      <c r="A423" s="32"/>
      <c r="B423" s="22" t="n">
        <v>416</v>
      </c>
      <c r="C423" s="22" t="s">
        <v>391</v>
      </c>
      <c r="D423" s="22" t="s">
        <v>392</v>
      </c>
      <c r="E423" s="34" t="s">
        <v>454</v>
      </c>
      <c r="F423" s="49" t="n">
        <v>2238</v>
      </c>
      <c r="G423" s="50" t="s">
        <v>464</v>
      </c>
    </row>
    <row r="424" s="19" customFormat="true" ht="52.8" hidden="false" customHeight="false" outlineLevel="0" collapsed="false">
      <c r="A424" s="32"/>
      <c r="B424" s="22" t="n">
        <v>417</v>
      </c>
      <c r="C424" s="22" t="s">
        <v>391</v>
      </c>
      <c r="D424" s="22" t="s">
        <v>392</v>
      </c>
      <c r="E424" s="34" t="s">
        <v>454</v>
      </c>
      <c r="F424" s="49" t="n">
        <v>2570</v>
      </c>
      <c r="G424" s="50" t="s">
        <v>465</v>
      </c>
    </row>
    <row r="425" s="19" customFormat="true" ht="26.4" hidden="false" customHeight="false" outlineLevel="0" collapsed="false">
      <c r="A425" s="32"/>
      <c r="B425" s="22" t="n">
        <v>418</v>
      </c>
      <c r="C425" s="22" t="s">
        <v>391</v>
      </c>
      <c r="D425" s="22" t="s">
        <v>392</v>
      </c>
      <c r="E425" s="34" t="s">
        <v>454</v>
      </c>
      <c r="F425" s="49" t="n">
        <v>2573</v>
      </c>
      <c r="G425" s="50" t="s">
        <v>466</v>
      </c>
    </row>
    <row r="426" s="19" customFormat="true" ht="52.8" hidden="false" customHeight="false" outlineLevel="0" collapsed="false">
      <c r="A426" s="32"/>
      <c r="B426" s="22" t="n">
        <v>419</v>
      </c>
      <c r="C426" s="22" t="s">
        <v>391</v>
      </c>
      <c r="D426" s="22" t="s">
        <v>392</v>
      </c>
      <c r="E426" s="34" t="s">
        <v>454</v>
      </c>
      <c r="F426" s="49" t="n">
        <v>2574</v>
      </c>
      <c r="G426" s="50" t="s">
        <v>467</v>
      </c>
    </row>
    <row r="427" s="19" customFormat="true" ht="39.6" hidden="false" customHeight="false" outlineLevel="0" collapsed="false">
      <c r="A427" s="32"/>
      <c r="B427" s="22" t="n">
        <v>420</v>
      </c>
      <c r="C427" s="22" t="s">
        <v>391</v>
      </c>
      <c r="D427" s="22" t="s">
        <v>392</v>
      </c>
      <c r="E427" s="34" t="s">
        <v>454</v>
      </c>
      <c r="F427" s="49" t="n">
        <v>2575</v>
      </c>
      <c r="G427" s="50" t="s">
        <v>468</v>
      </c>
    </row>
    <row r="428" s="19" customFormat="true" ht="52.8" hidden="false" customHeight="false" outlineLevel="0" collapsed="false">
      <c r="A428" s="32"/>
      <c r="B428" s="22" t="n">
        <v>421</v>
      </c>
      <c r="C428" s="22" t="s">
        <v>391</v>
      </c>
      <c r="D428" s="22" t="s">
        <v>392</v>
      </c>
      <c r="E428" s="34" t="s">
        <v>454</v>
      </c>
      <c r="F428" s="49" t="n">
        <v>2576</v>
      </c>
      <c r="G428" s="50" t="s">
        <v>469</v>
      </c>
    </row>
    <row r="429" s="19" customFormat="true" ht="39.6" hidden="false" customHeight="false" outlineLevel="0" collapsed="false">
      <c r="A429" s="32"/>
      <c r="B429" s="22" t="n">
        <v>422</v>
      </c>
      <c r="C429" s="22" t="s">
        <v>391</v>
      </c>
      <c r="D429" s="22" t="s">
        <v>392</v>
      </c>
      <c r="E429" s="34" t="s">
        <v>454</v>
      </c>
      <c r="F429" s="49" t="n">
        <v>2669</v>
      </c>
      <c r="G429" s="50" t="s">
        <v>470</v>
      </c>
    </row>
    <row r="430" s="19" customFormat="true" ht="66" hidden="false" customHeight="false" outlineLevel="0" collapsed="false">
      <c r="A430" s="32"/>
      <c r="B430" s="22" t="n">
        <v>423</v>
      </c>
      <c r="C430" s="22" t="s">
        <v>391</v>
      </c>
      <c r="D430" s="22" t="s">
        <v>392</v>
      </c>
      <c r="E430" s="34" t="s">
        <v>454</v>
      </c>
      <c r="F430" s="49" t="n">
        <v>1014</v>
      </c>
      <c r="G430" s="50" t="s">
        <v>471</v>
      </c>
    </row>
    <row r="431" s="19" customFormat="true" ht="52.8" hidden="false" customHeight="false" outlineLevel="0" collapsed="false">
      <c r="A431" s="32"/>
      <c r="B431" s="22" t="n">
        <v>424</v>
      </c>
      <c r="C431" s="22" t="s">
        <v>391</v>
      </c>
      <c r="D431" s="22" t="s">
        <v>392</v>
      </c>
      <c r="E431" s="34" t="s">
        <v>454</v>
      </c>
      <c r="F431" s="49" t="n">
        <v>2571</v>
      </c>
      <c r="G431" s="50" t="s">
        <v>472</v>
      </c>
    </row>
    <row r="432" s="19" customFormat="true" ht="52.8" hidden="false" customHeight="false" outlineLevel="0" collapsed="false">
      <c r="A432" s="32"/>
      <c r="B432" s="22" t="n">
        <v>425</v>
      </c>
      <c r="C432" s="22" t="s">
        <v>391</v>
      </c>
      <c r="D432" s="22" t="s">
        <v>392</v>
      </c>
      <c r="E432" s="34" t="s">
        <v>454</v>
      </c>
      <c r="F432" s="49" t="n">
        <v>2569</v>
      </c>
      <c r="G432" s="50" t="s">
        <v>473</v>
      </c>
    </row>
    <row r="433" s="19" customFormat="true" ht="39.6" hidden="false" customHeight="false" outlineLevel="0" collapsed="false">
      <c r="A433" s="32"/>
      <c r="B433" s="22" t="n">
        <v>426</v>
      </c>
      <c r="C433" s="22" t="s">
        <v>391</v>
      </c>
      <c r="D433" s="22" t="s">
        <v>392</v>
      </c>
      <c r="E433" s="34" t="s">
        <v>454</v>
      </c>
      <c r="F433" s="49" t="n">
        <v>3239</v>
      </c>
      <c r="G433" s="50" t="s">
        <v>474</v>
      </c>
    </row>
    <row r="434" s="19" customFormat="true" ht="26.4" hidden="false" customHeight="false" outlineLevel="0" collapsed="false">
      <c r="A434" s="32"/>
      <c r="B434" s="22" t="n">
        <v>427</v>
      </c>
      <c r="C434" s="22" t="s">
        <v>391</v>
      </c>
      <c r="D434" s="22" t="s">
        <v>392</v>
      </c>
      <c r="E434" s="34" t="s">
        <v>454</v>
      </c>
      <c r="F434" s="49" t="n">
        <v>3240</v>
      </c>
      <c r="G434" s="50" t="s">
        <v>475</v>
      </c>
    </row>
    <row r="435" s="19" customFormat="true" ht="52.8" hidden="false" customHeight="false" outlineLevel="0" collapsed="false">
      <c r="A435" s="32"/>
      <c r="B435" s="22" t="n">
        <v>428</v>
      </c>
      <c r="C435" s="22" t="s">
        <v>391</v>
      </c>
      <c r="D435" s="22" t="s">
        <v>392</v>
      </c>
      <c r="E435" s="34" t="s">
        <v>454</v>
      </c>
      <c r="F435" s="49" t="n">
        <v>3241</v>
      </c>
      <c r="G435" s="50" t="s">
        <v>476</v>
      </c>
    </row>
    <row r="436" s="19" customFormat="true" ht="26.4" hidden="false" customHeight="false" outlineLevel="0" collapsed="false">
      <c r="A436" s="32"/>
      <c r="B436" s="22" t="n">
        <v>429</v>
      </c>
      <c r="C436" s="22" t="s">
        <v>477</v>
      </c>
      <c r="D436" s="22" t="s">
        <v>478</v>
      </c>
      <c r="E436" s="34" t="s">
        <v>479</v>
      </c>
      <c r="F436" s="49" t="n">
        <v>263</v>
      </c>
      <c r="G436" s="50" t="s">
        <v>480</v>
      </c>
    </row>
    <row r="437" s="19" customFormat="true" ht="26.4" hidden="false" customHeight="false" outlineLevel="0" collapsed="false">
      <c r="A437" s="32"/>
      <c r="B437" s="22" t="n">
        <v>430</v>
      </c>
      <c r="C437" s="22" t="s">
        <v>477</v>
      </c>
      <c r="D437" s="22" t="s">
        <v>478</v>
      </c>
      <c r="E437" s="34" t="s">
        <v>479</v>
      </c>
      <c r="F437" s="49" t="n">
        <v>278</v>
      </c>
      <c r="G437" s="50" t="s">
        <v>481</v>
      </c>
    </row>
    <row r="438" s="19" customFormat="true" ht="13.2" hidden="false" customHeight="false" outlineLevel="0" collapsed="false">
      <c r="A438" s="32"/>
      <c r="B438" s="22" t="n">
        <v>431</v>
      </c>
      <c r="C438" s="22" t="s">
        <v>477</v>
      </c>
      <c r="D438" s="22" t="s">
        <v>478</v>
      </c>
      <c r="E438" s="34" t="s">
        <v>479</v>
      </c>
      <c r="F438" s="49" t="n">
        <v>279</v>
      </c>
      <c r="G438" s="50" t="s">
        <v>482</v>
      </c>
    </row>
    <row r="439" s="19" customFormat="true" ht="26.4" hidden="false" customHeight="false" outlineLevel="0" collapsed="false">
      <c r="A439" s="32"/>
      <c r="B439" s="22" t="n">
        <v>432</v>
      </c>
      <c r="C439" s="22" t="s">
        <v>477</v>
      </c>
      <c r="D439" s="22" t="s">
        <v>478</v>
      </c>
      <c r="E439" s="34" t="s">
        <v>479</v>
      </c>
      <c r="F439" s="49" t="n">
        <v>281</v>
      </c>
      <c r="G439" s="50" t="s">
        <v>483</v>
      </c>
    </row>
    <row r="440" s="19" customFormat="true" ht="26.4" hidden="false" customHeight="false" outlineLevel="0" collapsed="false">
      <c r="A440" s="32"/>
      <c r="B440" s="22" t="n">
        <v>433</v>
      </c>
      <c r="C440" s="22" t="s">
        <v>477</v>
      </c>
      <c r="D440" s="22" t="s">
        <v>478</v>
      </c>
      <c r="E440" s="34" t="s">
        <v>479</v>
      </c>
      <c r="F440" s="49" t="n">
        <v>282</v>
      </c>
      <c r="G440" s="50" t="s">
        <v>484</v>
      </c>
    </row>
    <row r="441" s="19" customFormat="true" ht="79.2" hidden="false" customHeight="false" outlineLevel="0" collapsed="false">
      <c r="A441" s="32"/>
      <c r="B441" s="22" t="n">
        <v>434</v>
      </c>
      <c r="C441" s="22" t="s">
        <v>477</v>
      </c>
      <c r="D441" s="22" t="s">
        <v>478</v>
      </c>
      <c r="E441" s="34" t="s">
        <v>479</v>
      </c>
      <c r="F441" s="49" t="n">
        <v>276</v>
      </c>
      <c r="G441" s="50" t="s">
        <v>485</v>
      </c>
    </row>
    <row r="442" s="19" customFormat="true" ht="79.2" hidden="false" customHeight="false" outlineLevel="0" collapsed="false">
      <c r="A442" s="32"/>
      <c r="B442" s="22" t="n">
        <v>435</v>
      </c>
      <c r="C442" s="22" t="s">
        <v>477</v>
      </c>
      <c r="D442" s="22" t="s">
        <v>478</v>
      </c>
      <c r="E442" s="34" t="s">
        <v>479</v>
      </c>
      <c r="F442" s="49" t="n">
        <v>2237</v>
      </c>
      <c r="G442" s="50" t="s">
        <v>486</v>
      </c>
    </row>
    <row r="443" s="19" customFormat="true" ht="52.8" hidden="false" customHeight="false" outlineLevel="0" collapsed="false">
      <c r="A443" s="32"/>
      <c r="B443" s="22" t="n">
        <v>436</v>
      </c>
      <c r="C443" s="22" t="s">
        <v>477</v>
      </c>
      <c r="D443" s="22" t="s">
        <v>478</v>
      </c>
      <c r="E443" s="34" t="s">
        <v>479</v>
      </c>
      <c r="F443" s="49" t="n">
        <v>4184</v>
      </c>
      <c r="G443" s="50" t="s">
        <v>487</v>
      </c>
    </row>
    <row r="444" s="19" customFormat="true" ht="52.8" hidden="false" customHeight="false" outlineLevel="0" collapsed="false">
      <c r="A444" s="32"/>
      <c r="B444" s="22" t="n">
        <v>437</v>
      </c>
      <c r="C444" s="22" t="s">
        <v>477</v>
      </c>
      <c r="D444" s="22" t="s">
        <v>478</v>
      </c>
      <c r="E444" s="34" t="s">
        <v>479</v>
      </c>
      <c r="F444" s="49" t="n">
        <v>3242</v>
      </c>
      <c r="G444" s="50" t="s">
        <v>488</v>
      </c>
    </row>
    <row r="445" s="19" customFormat="true" ht="39.6" hidden="false" customHeight="false" outlineLevel="0" collapsed="false">
      <c r="A445" s="32"/>
      <c r="B445" s="22" t="n">
        <v>438</v>
      </c>
      <c r="C445" s="22" t="s">
        <v>477</v>
      </c>
      <c r="D445" s="22" t="s">
        <v>478</v>
      </c>
      <c r="E445" s="34" t="s">
        <v>479</v>
      </c>
      <c r="F445" s="49" t="n">
        <v>3243</v>
      </c>
      <c r="G445" s="50" t="s">
        <v>489</v>
      </c>
    </row>
    <row r="446" s="19" customFormat="true" ht="26.4" hidden="false" customHeight="false" outlineLevel="0" collapsed="false">
      <c r="A446" s="32"/>
      <c r="B446" s="22" t="n">
        <v>439</v>
      </c>
      <c r="C446" s="22" t="s">
        <v>477</v>
      </c>
      <c r="D446" s="22" t="s">
        <v>478</v>
      </c>
      <c r="E446" s="34" t="s">
        <v>479</v>
      </c>
      <c r="F446" s="49" t="n">
        <v>3244</v>
      </c>
      <c r="G446" s="50" t="s">
        <v>490</v>
      </c>
    </row>
    <row r="447" s="19" customFormat="true" ht="39.6" hidden="false" customHeight="false" outlineLevel="0" collapsed="false">
      <c r="A447" s="32"/>
      <c r="B447" s="22" t="n">
        <v>440</v>
      </c>
      <c r="C447" s="22" t="s">
        <v>477</v>
      </c>
      <c r="D447" s="22" t="s">
        <v>478</v>
      </c>
      <c r="E447" s="34" t="s">
        <v>479</v>
      </c>
      <c r="F447" s="49" t="n">
        <v>3245</v>
      </c>
      <c r="G447" s="50" t="s">
        <v>491</v>
      </c>
    </row>
    <row r="448" s="19" customFormat="true" ht="26.4" hidden="false" customHeight="false" outlineLevel="0" collapsed="false">
      <c r="A448" s="32"/>
      <c r="B448" s="22" t="n">
        <v>441</v>
      </c>
      <c r="C448" s="22" t="s">
        <v>477</v>
      </c>
      <c r="D448" s="22" t="s">
        <v>478</v>
      </c>
      <c r="E448" s="34" t="s">
        <v>479</v>
      </c>
      <c r="F448" s="49" t="n">
        <v>3246</v>
      </c>
      <c r="G448" s="50" t="s">
        <v>492</v>
      </c>
    </row>
    <row r="449" s="19" customFormat="true" ht="39.6" hidden="false" customHeight="false" outlineLevel="0" collapsed="false">
      <c r="A449" s="32"/>
      <c r="B449" s="22" t="n">
        <v>442</v>
      </c>
      <c r="C449" s="22" t="s">
        <v>477</v>
      </c>
      <c r="D449" s="22" t="s">
        <v>478</v>
      </c>
      <c r="E449" s="34" t="s">
        <v>479</v>
      </c>
      <c r="F449" s="49" t="n">
        <v>3247</v>
      </c>
      <c r="G449" s="50" t="s">
        <v>493</v>
      </c>
    </row>
    <row r="450" s="19" customFormat="true" ht="26.4" hidden="false" customHeight="false" outlineLevel="0" collapsed="false">
      <c r="A450" s="32"/>
      <c r="B450" s="22" t="n">
        <v>443</v>
      </c>
      <c r="C450" s="22" t="s">
        <v>477</v>
      </c>
      <c r="D450" s="22" t="s">
        <v>478</v>
      </c>
      <c r="E450" s="34" t="s">
        <v>479</v>
      </c>
      <c r="F450" s="49" t="n">
        <v>3248</v>
      </c>
      <c r="G450" s="50" t="s">
        <v>494</v>
      </c>
    </row>
    <row r="451" s="19" customFormat="true" ht="52.8" hidden="false" customHeight="false" outlineLevel="0" collapsed="false">
      <c r="A451" s="32"/>
      <c r="B451" s="22" t="n">
        <v>444</v>
      </c>
      <c r="C451" s="22" t="s">
        <v>477</v>
      </c>
      <c r="D451" s="22" t="s">
        <v>478</v>
      </c>
      <c r="E451" s="34" t="s">
        <v>479</v>
      </c>
      <c r="F451" s="49" t="n">
        <v>3249</v>
      </c>
      <c r="G451" s="50" t="s">
        <v>495</v>
      </c>
    </row>
    <row r="452" s="19" customFormat="true" ht="26.4" hidden="false" customHeight="false" outlineLevel="0" collapsed="false">
      <c r="A452" s="32"/>
      <c r="B452" s="22" t="n">
        <v>445</v>
      </c>
      <c r="C452" s="22" t="s">
        <v>477</v>
      </c>
      <c r="D452" s="22" t="s">
        <v>478</v>
      </c>
      <c r="E452" s="34" t="s">
        <v>479</v>
      </c>
      <c r="F452" s="49" t="n">
        <v>3250</v>
      </c>
      <c r="G452" s="50" t="s">
        <v>496</v>
      </c>
    </row>
    <row r="453" s="19" customFormat="true" ht="39.6" hidden="false" customHeight="false" outlineLevel="0" collapsed="false">
      <c r="A453" s="32"/>
      <c r="B453" s="22" t="n">
        <v>446</v>
      </c>
      <c r="C453" s="22" t="s">
        <v>477</v>
      </c>
      <c r="D453" s="22" t="s">
        <v>478</v>
      </c>
      <c r="E453" s="34" t="s">
        <v>479</v>
      </c>
      <c r="F453" s="49" t="n">
        <v>3251</v>
      </c>
      <c r="G453" s="50" t="s">
        <v>497</v>
      </c>
    </row>
    <row r="454" s="19" customFormat="true" ht="26.4" hidden="false" customHeight="false" outlineLevel="0" collapsed="false">
      <c r="A454" s="32"/>
      <c r="B454" s="22" t="n">
        <v>447</v>
      </c>
      <c r="C454" s="22" t="s">
        <v>477</v>
      </c>
      <c r="D454" s="22" t="s">
        <v>478</v>
      </c>
      <c r="E454" s="34" t="s">
        <v>479</v>
      </c>
      <c r="F454" s="49" t="n">
        <v>3252</v>
      </c>
      <c r="G454" s="50" t="s">
        <v>498</v>
      </c>
    </row>
    <row r="455" s="19" customFormat="true" ht="39.6" hidden="false" customHeight="false" outlineLevel="0" collapsed="false">
      <c r="A455" s="32"/>
      <c r="B455" s="22" t="n">
        <v>448</v>
      </c>
      <c r="C455" s="22" t="s">
        <v>477</v>
      </c>
      <c r="D455" s="22" t="s">
        <v>478</v>
      </c>
      <c r="E455" s="34" t="s">
        <v>479</v>
      </c>
      <c r="F455" s="49" t="n">
        <v>3253</v>
      </c>
      <c r="G455" s="50" t="s">
        <v>499</v>
      </c>
    </row>
    <row r="456" s="19" customFormat="true" ht="26.4" hidden="false" customHeight="false" outlineLevel="0" collapsed="false">
      <c r="A456" s="32"/>
      <c r="B456" s="22" t="n">
        <v>449</v>
      </c>
      <c r="C456" s="22" t="s">
        <v>477</v>
      </c>
      <c r="D456" s="22" t="s">
        <v>478</v>
      </c>
      <c r="E456" s="34" t="s">
        <v>500</v>
      </c>
      <c r="F456" s="49" t="n">
        <v>264</v>
      </c>
      <c r="G456" s="50" t="s">
        <v>501</v>
      </c>
    </row>
    <row r="457" s="19" customFormat="true" ht="52.8" hidden="false" customHeight="false" outlineLevel="0" collapsed="false">
      <c r="A457" s="32"/>
      <c r="B457" s="22" t="n">
        <v>450</v>
      </c>
      <c r="C457" s="22" t="s">
        <v>477</v>
      </c>
      <c r="D457" s="22" t="s">
        <v>478</v>
      </c>
      <c r="E457" s="34" t="s">
        <v>500</v>
      </c>
      <c r="F457" s="49" t="n">
        <v>283</v>
      </c>
      <c r="G457" s="51" t="s">
        <v>502</v>
      </c>
    </row>
    <row r="458" s="19" customFormat="true" ht="79.2" hidden="false" customHeight="false" outlineLevel="0" collapsed="false">
      <c r="A458" s="32"/>
      <c r="B458" s="22" t="n">
        <v>451</v>
      </c>
      <c r="C458" s="22" t="s">
        <v>477</v>
      </c>
      <c r="D458" s="22" t="s">
        <v>478</v>
      </c>
      <c r="E458" s="34" t="s">
        <v>500</v>
      </c>
      <c r="F458" s="22" t="n">
        <v>286</v>
      </c>
      <c r="G458" s="50" t="s">
        <v>503</v>
      </c>
    </row>
    <row r="459" s="19" customFormat="true" ht="52.8" hidden="false" customHeight="false" outlineLevel="0" collapsed="false">
      <c r="A459" s="32"/>
      <c r="B459" s="22" t="n">
        <v>452</v>
      </c>
      <c r="C459" s="22" t="s">
        <v>477</v>
      </c>
      <c r="D459" s="22" t="s">
        <v>478</v>
      </c>
      <c r="E459" s="34" t="s">
        <v>500</v>
      </c>
      <c r="F459" s="22" t="n">
        <v>2159</v>
      </c>
      <c r="G459" s="50" t="s">
        <v>504</v>
      </c>
    </row>
    <row r="460" s="19" customFormat="true" ht="52.8" hidden="false" customHeight="false" outlineLevel="0" collapsed="false">
      <c r="A460" s="32"/>
      <c r="B460" s="22" t="n">
        <v>453</v>
      </c>
      <c r="C460" s="22" t="s">
        <v>477</v>
      </c>
      <c r="D460" s="22" t="s">
        <v>478</v>
      </c>
      <c r="E460" s="34" t="s">
        <v>500</v>
      </c>
      <c r="F460" s="22" t="n">
        <v>2232</v>
      </c>
      <c r="G460" s="50" t="s">
        <v>505</v>
      </c>
    </row>
    <row r="461" s="19" customFormat="true" ht="39.6" hidden="false" customHeight="false" outlineLevel="0" collapsed="false">
      <c r="A461" s="32"/>
      <c r="B461" s="22" t="n">
        <v>454</v>
      </c>
      <c r="C461" s="22" t="s">
        <v>477</v>
      </c>
      <c r="D461" s="22" t="s">
        <v>478</v>
      </c>
      <c r="E461" s="34" t="s">
        <v>500</v>
      </c>
      <c r="F461" s="22" t="n">
        <v>3254</v>
      </c>
      <c r="G461" s="50" t="s">
        <v>506</v>
      </c>
    </row>
    <row r="462" s="19" customFormat="true" ht="118.8" hidden="false" customHeight="false" outlineLevel="0" collapsed="false">
      <c r="A462" s="32"/>
      <c r="B462" s="22" t="n">
        <v>455</v>
      </c>
      <c r="C462" s="22" t="s">
        <v>477</v>
      </c>
      <c r="D462" s="22" t="s">
        <v>478</v>
      </c>
      <c r="E462" s="34" t="s">
        <v>500</v>
      </c>
      <c r="F462" s="22" t="n">
        <v>3255</v>
      </c>
      <c r="G462" s="50" t="s">
        <v>507</v>
      </c>
    </row>
    <row r="463" s="19" customFormat="true" ht="79.2" hidden="false" customHeight="false" outlineLevel="0" collapsed="false">
      <c r="A463" s="32"/>
      <c r="B463" s="22" t="n">
        <v>456</v>
      </c>
      <c r="C463" s="22" t="s">
        <v>477</v>
      </c>
      <c r="D463" s="22" t="s">
        <v>478</v>
      </c>
      <c r="E463" s="34" t="s">
        <v>500</v>
      </c>
      <c r="F463" s="22" t="n">
        <v>3256</v>
      </c>
      <c r="G463" s="50" t="s">
        <v>508</v>
      </c>
    </row>
    <row r="464" s="19" customFormat="true" ht="26.4" hidden="false" customHeight="false" outlineLevel="0" collapsed="false">
      <c r="A464" s="32"/>
      <c r="B464" s="22" t="n">
        <v>457</v>
      </c>
      <c r="C464" s="22" t="s">
        <v>477</v>
      </c>
      <c r="D464" s="22" t="s">
        <v>478</v>
      </c>
      <c r="E464" s="34" t="s">
        <v>509</v>
      </c>
      <c r="F464" s="22" t="n">
        <v>261</v>
      </c>
      <c r="G464" s="50" t="s">
        <v>510</v>
      </c>
    </row>
    <row r="465" s="19" customFormat="true" ht="26.4" hidden="false" customHeight="false" outlineLevel="0" collapsed="false">
      <c r="A465" s="32"/>
      <c r="B465" s="22" t="n">
        <v>458</v>
      </c>
      <c r="C465" s="22" t="s">
        <v>477</v>
      </c>
      <c r="D465" s="22" t="s">
        <v>478</v>
      </c>
      <c r="E465" s="34" t="s">
        <v>509</v>
      </c>
      <c r="F465" s="22" t="n">
        <v>262</v>
      </c>
      <c r="G465" s="50" t="s">
        <v>511</v>
      </c>
    </row>
    <row r="466" s="19" customFormat="true" ht="26.4" hidden="false" customHeight="false" outlineLevel="0" collapsed="false">
      <c r="A466" s="32"/>
      <c r="B466" s="22" t="n">
        <v>459</v>
      </c>
      <c r="C466" s="22" t="s">
        <v>477</v>
      </c>
      <c r="D466" s="22" t="s">
        <v>478</v>
      </c>
      <c r="E466" s="34" t="s">
        <v>509</v>
      </c>
      <c r="F466" s="22" t="n">
        <v>290</v>
      </c>
      <c r="G466" s="50" t="s">
        <v>512</v>
      </c>
    </row>
    <row r="467" s="19" customFormat="true" ht="26.4" hidden="false" customHeight="false" outlineLevel="0" collapsed="false">
      <c r="A467" s="32"/>
      <c r="B467" s="22" t="n">
        <v>460</v>
      </c>
      <c r="C467" s="22" t="s">
        <v>477</v>
      </c>
      <c r="D467" s="22" t="s">
        <v>478</v>
      </c>
      <c r="E467" s="34" t="s">
        <v>509</v>
      </c>
      <c r="F467" s="22" t="n">
        <v>1918</v>
      </c>
      <c r="G467" s="50" t="s">
        <v>513</v>
      </c>
    </row>
    <row r="468" s="19" customFormat="true" ht="52.8" hidden="false" customHeight="false" outlineLevel="0" collapsed="false">
      <c r="A468" s="32"/>
      <c r="B468" s="22" t="n">
        <v>461</v>
      </c>
      <c r="C468" s="22" t="s">
        <v>477</v>
      </c>
      <c r="D468" s="22" t="s">
        <v>478</v>
      </c>
      <c r="E468" s="34" t="s">
        <v>509</v>
      </c>
      <c r="F468" s="22" t="n">
        <v>2241</v>
      </c>
      <c r="G468" s="50" t="s">
        <v>514</v>
      </c>
    </row>
    <row r="469" s="19" customFormat="true" ht="52.8" hidden="false" customHeight="false" outlineLevel="0" collapsed="false">
      <c r="A469" s="32"/>
      <c r="B469" s="22" t="n">
        <v>462</v>
      </c>
      <c r="C469" s="22" t="s">
        <v>477</v>
      </c>
      <c r="D469" s="22" t="s">
        <v>478</v>
      </c>
      <c r="E469" s="34" t="s">
        <v>509</v>
      </c>
      <c r="F469" s="22" t="n">
        <v>4183</v>
      </c>
      <c r="G469" s="50" t="s">
        <v>515</v>
      </c>
    </row>
    <row r="470" s="19" customFormat="true" ht="39.6" hidden="false" customHeight="false" outlineLevel="0" collapsed="false">
      <c r="A470" s="32"/>
      <c r="B470" s="22" t="n">
        <v>463</v>
      </c>
      <c r="C470" s="22" t="s">
        <v>477</v>
      </c>
      <c r="D470" s="22" t="s">
        <v>478</v>
      </c>
      <c r="E470" s="34" t="s">
        <v>509</v>
      </c>
      <c r="F470" s="22" t="n">
        <v>1913</v>
      </c>
      <c r="G470" s="50" t="s">
        <v>516</v>
      </c>
    </row>
    <row r="471" s="19" customFormat="true" ht="39.6" hidden="false" customHeight="false" outlineLevel="0" collapsed="false">
      <c r="A471" s="32"/>
      <c r="B471" s="22" t="n">
        <v>464</v>
      </c>
      <c r="C471" s="22" t="s">
        <v>477</v>
      </c>
      <c r="D471" s="22" t="s">
        <v>478</v>
      </c>
      <c r="E471" s="34" t="s">
        <v>509</v>
      </c>
      <c r="F471" s="22" t="n">
        <v>1914</v>
      </c>
      <c r="G471" s="50" t="s">
        <v>517</v>
      </c>
    </row>
    <row r="472" s="19" customFormat="true" ht="39.6" hidden="false" customHeight="false" outlineLevel="0" collapsed="false">
      <c r="A472" s="32"/>
      <c r="B472" s="22" t="n">
        <v>465</v>
      </c>
      <c r="C472" s="22" t="s">
        <v>477</v>
      </c>
      <c r="D472" s="22" t="s">
        <v>478</v>
      </c>
      <c r="E472" s="34" t="s">
        <v>509</v>
      </c>
      <c r="F472" s="22" t="n">
        <v>3257</v>
      </c>
      <c r="G472" s="50" t="s">
        <v>518</v>
      </c>
    </row>
    <row r="473" s="19" customFormat="true" ht="79.2" hidden="false" customHeight="false" outlineLevel="0" collapsed="false">
      <c r="A473" s="32"/>
      <c r="B473" s="22" t="n">
        <v>466</v>
      </c>
      <c r="C473" s="22" t="s">
        <v>477</v>
      </c>
      <c r="D473" s="22" t="s">
        <v>478</v>
      </c>
      <c r="E473" s="34" t="s">
        <v>509</v>
      </c>
      <c r="F473" s="22" t="n">
        <v>3258</v>
      </c>
      <c r="G473" s="50" t="s">
        <v>519</v>
      </c>
    </row>
    <row r="474" s="19" customFormat="true" ht="66" hidden="false" customHeight="false" outlineLevel="0" collapsed="false">
      <c r="A474" s="32"/>
      <c r="B474" s="22" t="n">
        <v>467</v>
      </c>
      <c r="C474" s="22" t="s">
        <v>477</v>
      </c>
      <c r="D474" s="22" t="s">
        <v>478</v>
      </c>
      <c r="E474" s="34" t="s">
        <v>509</v>
      </c>
      <c r="F474" s="22" t="n">
        <v>3259</v>
      </c>
      <c r="G474" s="50" t="s">
        <v>520</v>
      </c>
    </row>
    <row r="475" s="19" customFormat="true" ht="52.8" hidden="false" customHeight="false" outlineLevel="0" collapsed="false">
      <c r="A475" s="32"/>
      <c r="B475" s="22" t="n">
        <v>468</v>
      </c>
      <c r="C475" s="22" t="s">
        <v>477</v>
      </c>
      <c r="D475" s="22" t="s">
        <v>478</v>
      </c>
      <c r="E475" s="34" t="s">
        <v>509</v>
      </c>
      <c r="F475" s="22" t="n">
        <v>3260</v>
      </c>
      <c r="G475" s="50" t="s">
        <v>521</v>
      </c>
    </row>
    <row r="476" s="19" customFormat="true" ht="26.4" hidden="false" customHeight="false" outlineLevel="0" collapsed="false">
      <c r="A476" s="32"/>
      <c r="B476" s="22" t="n">
        <v>469</v>
      </c>
      <c r="C476" s="22" t="s">
        <v>477</v>
      </c>
      <c r="D476" s="22" t="s">
        <v>478</v>
      </c>
      <c r="E476" s="34" t="s">
        <v>509</v>
      </c>
      <c r="F476" s="22" t="n">
        <v>3261</v>
      </c>
      <c r="G476" s="50" t="s">
        <v>522</v>
      </c>
    </row>
    <row r="477" s="19" customFormat="true" ht="52.8" hidden="false" customHeight="false" outlineLevel="0" collapsed="false">
      <c r="A477" s="32"/>
      <c r="B477" s="22" t="n">
        <v>470</v>
      </c>
      <c r="C477" s="22" t="s">
        <v>523</v>
      </c>
      <c r="D477" s="22" t="s">
        <v>524</v>
      </c>
      <c r="E477" s="34" t="s">
        <v>525</v>
      </c>
      <c r="F477" s="22" t="n">
        <v>1797</v>
      </c>
      <c r="G477" s="50" t="s">
        <v>526</v>
      </c>
    </row>
    <row r="478" s="19" customFormat="true" ht="52.8" hidden="false" customHeight="false" outlineLevel="0" collapsed="false">
      <c r="A478" s="32"/>
      <c r="B478" s="22" t="n">
        <v>471</v>
      </c>
      <c r="C478" s="22" t="s">
        <v>523</v>
      </c>
      <c r="D478" s="22" t="s">
        <v>524</v>
      </c>
      <c r="E478" s="34" t="s">
        <v>155</v>
      </c>
      <c r="F478" s="22" t="n">
        <v>1885</v>
      </c>
      <c r="G478" s="50" t="s">
        <v>527</v>
      </c>
    </row>
    <row r="479" s="19" customFormat="true" ht="39.6" hidden="false" customHeight="false" outlineLevel="0" collapsed="false">
      <c r="A479" s="32"/>
      <c r="B479" s="22" t="n">
        <v>472</v>
      </c>
      <c r="C479" s="22" t="s">
        <v>523</v>
      </c>
      <c r="D479" s="22" t="s">
        <v>524</v>
      </c>
      <c r="E479" s="34" t="s">
        <v>155</v>
      </c>
      <c r="F479" s="22" t="n">
        <v>1886</v>
      </c>
      <c r="G479" s="50" t="s">
        <v>528</v>
      </c>
    </row>
    <row r="480" s="19" customFormat="true" ht="39.6" hidden="false" customHeight="false" outlineLevel="0" collapsed="false">
      <c r="A480" s="32"/>
      <c r="B480" s="22" t="n">
        <v>473</v>
      </c>
      <c r="C480" s="22" t="s">
        <v>523</v>
      </c>
      <c r="D480" s="22" t="s">
        <v>524</v>
      </c>
      <c r="E480" s="34" t="s">
        <v>155</v>
      </c>
      <c r="F480" s="22" t="n">
        <v>2957</v>
      </c>
      <c r="G480" s="50" t="s">
        <v>529</v>
      </c>
    </row>
    <row r="481" s="19" customFormat="true" ht="39.6" hidden="false" customHeight="false" outlineLevel="0" collapsed="false">
      <c r="A481" s="32"/>
      <c r="B481" s="22" t="n">
        <v>474</v>
      </c>
      <c r="C481" s="22" t="s">
        <v>523</v>
      </c>
      <c r="D481" s="22" t="s">
        <v>524</v>
      </c>
      <c r="E481" s="34" t="s">
        <v>155</v>
      </c>
      <c r="F481" s="22" t="n">
        <v>2958</v>
      </c>
      <c r="G481" s="50" t="s">
        <v>530</v>
      </c>
    </row>
    <row r="482" s="19" customFormat="true" ht="92.4" hidden="false" customHeight="false" outlineLevel="0" collapsed="false">
      <c r="A482" s="32"/>
      <c r="B482" s="22" t="n">
        <v>475</v>
      </c>
      <c r="C482" s="22" t="s">
        <v>523</v>
      </c>
      <c r="D482" s="22" t="s">
        <v>524</v>
      </c>
      <c r="E482" s="34" t="s">
        <v>155</v>
      </c>
      <c r="F482" s="22" t="n">
        <v>2959</v>
      </c>
      <c r="G482" s="50" t="s">
        <v>531</v>
      </c>
    </row>
    <row r="483" s="19" customFormat="true" ht="52.8" hidden="false" customHeight="false" outlineLevel="0" collapsed="false">
      <c r="A483" s="32"/>
      <c r="B483" s="22" t="n">
        <v>476</v>
      </c>
      <c r="C483" s="22" t="s">
        <v>523</v>
      </c>
      <c r="D483" s="22" t="s">
        <v>524</v>
      </c>
      <c r="E483" s="34" t="s">
        <v>155</v>
      </c>
      <c r="F483" s="22" t="n">
        <v>2960</v>
      </c>
      <c r="G483" s="50" t="s">
        <v>532</v>
      </c>
    </row>
    <row r="484" s="19" customFormat="true" ht="79.2" hidden="false" customHeight="false" outlineLevel="0" collapsed="false">
      <c r="A484" s="32"/>
      <c r="B484" s="22" t="n">
        <v>477</v>
      </c>
      <c r="C484" s="22" t="s">
        <v>523</v>
      </c>
      <c r="D484" s="22" t="s">
        <v>524</v>
      </c>
      <c r="E484" s="34" t="s">
        <v>533</v>
      </c>
      <c r="F484" s="22" t="n">
        <v>1798</v>
      </c>
      <c r="G484" s="50" t="s">
        <v>534</v>
      </c>
    </row>
    <row r="485" s="19" customFormat="true" ht="66" hidden="false" customHeight="false" outlineLevel="0" collapsed="false">
      <c r="A485" s="32"/>
      <c r="B485" s="22" t="n">
        <v>478</v>
      </c>
      <c r="C485" s="22" t="s">
        <v>523</v>
      </c>
      <c r="D485" s="22" t="s">
        <v>524</v>
      </c>
      <c r="E485" s="34" t="s">
        <v>155</v>
      </c>
      <c r="F485" s="22" t="n">
        <v>3262</v>
      </c>
      <c r="G485" s="50" t="s">
        <v>535</v>
      </c>
    </row>
    <row r="486" s="19" customFormat="true" ht="118.8" hidden="false" customHeight="false" outlineLevel="0" collapsed="false">
      <c r="A486" s="32"/>
      <c r="B486" s="22" t="n">
        <v>479</v>
      </c>
      <c r="C486" s="22" t="s">
        <v>523</v>
      </c>
      <c r="D486" s="22" t="s">
        <v>524</v>
      </c>
      <c r="E486" s="34" t="s">
        <v>155</v>
      </c>
      <c r="F486" s="22" t="n">
        <v>3263</v>
      </c>
      <c r="G486" s="50" t="s">
        <v>536</v>
      </c>
    </row>
    <row r="487" s="19" customFormat="true" ht="39.6" hidden="false" customHeight="false" outlineLevel="0" collapsed="false">
      <c r="A487" s="32"/>
      <c r="B487" s="22" t="n">
        <v>480</v>
      </c>
      <c r="C487" s="22" t="s">
        <v>523</v>
      </c>
      <c r="D487" s="22" t="s">
        <v>524</v>
      </c>
      <c r="E487" s="34" t="s">
        <v>155</v>
      </c>
      <c r="F487" s="22" t="n">
        <v>3264</v>
      </c>
      <c r="G487" s="50" t="s">
        <v>537</v>
      </c>
    </row>
    <row r="488" s="19" customFormat="true" ht="26.4" hidden="false" customHeight="false" outlineLevel="0" collapsed="false">
      <c r="A488" s="32"/>
      <c r="B488" s="22" t="n">
        <v>481</v>
      </c>
      <c r="C488" s="22" t="s">
        <v>523</v>
      </c>
      <c r="D488" s="22" t="s">
        <v>524</v>
      </c>
      <c r="E488" s="34" t="s">
        <v>155</v>
      </c>
      <c r="F488" s="22" t="n">
        <v>3265</v>
      </c>
      <c r="G488" s="50" t="s">
        <v>538</v>
      </c>
    </row>
    <row r="489" s="19" customFormat="true" ht="39.6" hidden="false" customHeight="false" outlineLevel="0" collapsed="false">
      <c r="A489" s="32"/>
      <c r="B489" s="22" t="n">
        <v>482</v>
      </c>
      <c r="C489" s="22" t="s">
        <v>523</v>
      </c>
      <c r="D489" s="22" t="s">
        <v>524</v>
      </c>
      <c r="E489" s="34" t="s">
        <v>155</v>
      </c>
      <c r="F489" s="22" t="n">
        <v>3266</v>
      </c>
      <c r="G489" s="50" t="s">
        <v>539</v>
      </c>
    </row>
    <row r="490" s="19" customFormat="true" ht="39.6" hidden="false" customHeight="false" outlineLevel="0" collapsed="false">
      <c r="A490" s="32"/>
      <c r="B490" s="22" t="n">
        <v>483</v>
      </c>
      <c r="C490" s="22" t="s">
        <v>523</v>
      </c>
      <c r="D490" s="22" t="s">
        <v>524</v>
      </c>
      <c r="E490" s="34" t="s">
        <v>155</v>
      </c>
      <c r="F490" s="22" t="n">
        <v>3267</v>
      </c>
      <c r="G490" s="50" t="s">
        <v>540</v>
      </c>
    </row>
    <row r="491" s="19" customFormat="true" ht="52.8" hidden="false" customHeight="false" outlineLevel="0" collapsed="false">
      <c r="A491" s="32"/>
      <c r="B491" s="22" t="n">
        <v>484</v>
      </c>
      <c r="C491" s="22" t="s">
        <v>523</v>
      </c>
      <c r="D491" s="22" t="s">
        <v>524</v>
      </c>
      <c r="E491" s="34" t="s">
        <v>155</v>
      </c>
      <c r="F491" s="22" t="n">
        <v>3268</v>
      </c>
      <c r="G491" s="50" t="s">
        <v>541</v>
      </c>
    </row>
    <row r="492" s="19" customFormat="true" ht="39.6" hidden="false" customHeight="false" outlineLevel="0" collapsed="false">
      <c r="A492" s="32"/>
      <c r="B492" s="22" t="n">
        <v>485</v>
      </c>
      <c r="C492" s="22" t="s">
        <v>523</v>
      </c>
      <c r="D492" s="22" t="s">
        <v>524</v>
      </c>
      <c r="E492" s="34" t="s">
        <v>533</v>
      </c>
      <c r="F492" s="22" t="n">
        <v>1799</v>
      </c>
      <c r="G492" s="50" t="s">
        <v>542</v>
      </c>
    </row>
    <row r="493" s="19" customFormat="true" ht="66" hidden="false" customHeight="false" outlineLevel="0" collapsed="false">
      <c r="A493" s="32"/>
      <c r="B493" s="22" t="n">
        <v>486</v>
      </c>
      <c r="C493" s="22" t="s">
        <v>523</v>
      </c>
      <c r="D493" s="22" t="s">
        <v>524</v>
      </c>
      <c r="E493" s="34" t="s">
        <v>533</v>
      </c>
      <c r="F493" s="22" t="n">
        <v>1888</v>
      </c>
      <c r="G493" s="50" t="s">
        <v>543</v>
      </c>
    </row>
    <row r="494" s="19" customFormat="true" ht="52.8" hidden="false" customHeight="false" outlineLevel="0" collapsed="false">
      <c r="A494" s="32"/>
      <c r="B494" s="22" t="n">
        <v>487</v>
      </c>
      <c r="C494" s="22" t="s">
        <v>523</v>
      </c>
      <c r="D494" s="22" t="s">
        <v>524</v>
      </c>
      <c r="E494" s="34" t="s">
        <v>533</v>
      </c>
      <c r="F494" s="22" t="n">
        <v>2962</v>
      </c>
      <c r="G494" s="50" t="s">
        <v>544</v>
      </c>
    </row>
    <row r="495" s="19" customFormat="true" ht="52.8" hidden="false" customHeight="false" outlineLevel="0" collapsed="false">
      <c r="A495" s="32"/>
      <c r="B495" s="22" t="n">
        <v>488</v>
      </c>
      <c r="C495" s="22" t="s">
        <v>523</v>
      </c>
      <c r="D495" s="22" t="s">
        <v>524</v>
      </c>
      <c r="E495" s="34" t="s">
        <v>533</v>
      </c>
      <c r="F495" s="22" t="n">
        <v>2963</v>
      </c>
      <c r="G495" s="50" t="s">
        <v>545</v>
      </c>
    </row>
    <row r="496" s="19" customFormat="true" ht="26.4" hidden="false" customHeight="false" outlineLevel="0" collapsed="false">
      <c r="A496" s="32"/>
      <c r="B496" s="22" t="n">
        <v>489</v>
      </c>
      <c r="C496" s="22" t="s">
        <v>523</v>
      </c>
      <c r="D496" s="22" t="s">
        <v>524</v>
      </c>
      <c r="E496" s="34" t="s">
        <v>533</v>
      </c>
      <c r="F496" s="22" t="n">
        <v>2964</v>
      </c>
      <c r="G496" s="50" t="s">
        <v>546</v>
      </c>
    </row>
    <row r="497" s="19" customFormat="true" ht="52.8" hidden="false" customHeight="false" outlineLevel="0" collapsed="false">
      <c r="A497" s="32"/>
      <c r="B497" s="22" t="n">
        <v>490</v>
      </c>
      <c r="C497" s="22" t="s">
        <v>523</v>
      </c>
      <c r="D497" s="22" t="s">
        <v>524</v>
      </c>
      <c r="E497" s="34" t="s">
        <v>533</v>
      </c>
      <c r="F497" s="22" t="n">
        <v>2966</v>
      </c>
      <c r="G497" s="50" t="s">
        <v>547</v>
      </c>
    </row>
    <row r="498" s="19" customFormat="true" ht="52.8" hidden="false" customHeight="false" outlineLevel="0" collapsed="false">
      <c r="A498" s="32"/>
      <c r="B498" s="22" t="n">
        <v>491</v>
      </c>
      <c r="C498" s="22" t="s">
        <v>523</v>
      </c>
      <c r="D498" s="22" t="s">
        <v>524</v>
      </c>
      <c r="E498" s="34" t="s">
        <v>533</v>
      </c>
      <c r="F498" s="22" t="n">
        <v>2968</v>
      </c>
      <c r="G498" s="50" t="s">
        <v>548</v>
      </c>
    </row>
    <row r="499" s="19" customFormat="true" ht="79.2" hidden="false" customHeight="false" outlineLevel="0" collapsed="false">
      <c r="A499" s="32"/>
      <c r="B499" s="22" t="n">
        <v>492</v>
      </c>
      <c r="C499" s="22" t="s">
        <v>523</v>
      </c>
      <c r="D499" s="22" t="s">
        <v>524</v>
      </c>
      <c r="E499" s="34" t="s">
        <v>533</v>
      </c>
      <c r="F499" s="22" t="n">
        <v>2969</v>
      </c>
      <c r="G499" s="50" t="s">
        <v>549</v>
      </c>
    </row>
    <row r="500" s="19" customFormat="true" ht="39.6" hidden="false" customHeight="false" outlineLevel="0" collapsed="false">
      <c r="A500" s="32"/>
      <c r="B500" s="22" t="n">
        <v>493</v>
      </c>
      <c r="C500" s="22" t="s">
        <v>523</v>
      </c>
      <c r="D500" s="22" t="s">
        <v>524</v>
      </c>
      <c r="E500" s="34" t="s">
        <v>533</v>
      </c>
      <c r="F500" s="22" t="n">
        <v>2971</v>
      </c>
      <c r="G500" s="50" t="s">
        <v>550</v>
      </c>
    </row>
    <row r="501" s="19" customFormat="true" ht="66" hidden="false" customHeight="false" outlineLevel="0" collapsed="false">
      <c r="A501" s="32"/>
      <c r="B501" s="22" t="n">
        <v>494</v>
      </c>
      <c r="C501" s="22" t="s">
        <v>523</v>
      </c>
      <c r="D501" s="22" t="s">
        <v>524</v>
      </c>
      <c r="E501" s="34" t="s">
        <v>533</v>
      </c>
      <c r="F501" s="22" t="n">
        <v>2972</v>
      </c>
      <c r="G501" s="50" t="s">
        <v>551</v>
      </c>
    </row>
    <row r="502" s="19" customFormat="true" ht="26.4" hidden="false" customHeight="false" outlineLevel="0" collapsed="false">
      <c r="A502" s="32"/>
      <c r="B502" s="22" t="n">
        <v>495</v>
      </c>
      <c r="C502" s="22" t="s">
        <v>523</v>
      </c>
      <c r="D502" s="22" t="s">
        <v>524</v>
      </c>
      <c r="E502" s="34" t="s">
        <v>552</v>
      </c>
      <c r="F502" s="22" t="n">
        <v>1884</v>
      </c>
      <c r="G502" s="50" t="s">
        <v>553</v>
      </c>
    </row>
    <row r="503" s="19" customFormat="true" ht="52.8" hidden="false" customHeight="false" outlineLevel="0" collapsed="false">
      <c r="A503" s="32"/>
      <c r="B503" s="22" t="n">
        <v>496</v>
      </c>
      <c r="C503" s="22" t="s">
        <v>523</v>
      </c>
      <c r="D503" s="22" t="s">
        <v>524</v>
      </c>
      <c r="E503" s="34" t="s">
        <v>552</v>
      </c>
      <c r="F503" s="22" t="n">
        <v>2978</v>
      </c>
      <c r="G503" s="50" t="s">
        <v>554</v>
      </c>
    </row>
    <row r="504" s="19" customFormat="true" ht="66" hidden="false" customHeight="false" outlineLevel="0" collapsed="false">
      <c r="A504" s="32"/>
      <c r="B504" s="22" t="n">
        <v>497</v>
      </c>
      <c r="C504" s="22" t="s">
        <v>523</v>
      </c>
      <c r="D504" s="22" t="s">
        <v>524</v>
      </c>
      <c r="E504" s="34" t="s">
        <v>552</v>
      </c>
      <c r="F504" s="22" t="n">
        <v>2979</v>
      </c>
      <c r="G504" s="50" t="s">
        <v>555</v>
      </c>
    </row>
    <row r="505" s="19" customFormat="true" ht="39.6" hidden="false" customHeight="false" outlineLevel="0" collapsed="false">
      <c r="A505" s="32"/>
      <c r="B505" s="22" t="n">
        <v>498</v>
      </c>
      <c r="C505" s="22" t="s">
        <v>523</v>
      </c>
      <c r="D505" s="22" t="s">
        <v>524</v>
      </c>
      <c r="E505" s="34" t="s">
        <v>552</v>
      </c>
      <c r="F505" s="22" t="n">
        <v>2980</v>
      </c>
      <c r="G505" s="50" t="s">
        <v>556</v>
      </c>
    </row>
    <row r="506" s="19" customFormat="true" ht="66" hidden="false" customHeight="false" outlineLevel="0" collapsed="false">
      <c r="A506" s="32"/>
      <c r="B506" s="22" t="n">
        <v>499</v>
      </c>
      <c r="C506" s="22" t="s">
        <v>523</v>
      </c>
      <c r="D506" s="22" t="s">
        <v>524</v>
      </c>
      <c r="E506" s="34" t="s">
        <v>552</v>
      </c>
      <c r="F506" s="22" t="n">
        <v>2981</v>
      </c>
      <c r="G506" s="50" t="s">
        <v>557</v>
      </c>
    </row>
    <row r="507" s="19" customFormat="true" ht="52.8" hidden="false" customHeight="false" outlineLevel="0" collapsed="false">
      <c r="A507" s="32"/>
      <c r="B507" s="22" t="n">
        <v>500</v>
      </c>
      <c r="C507" s="22" t="s">
        <v>523</v>
      </c>
      <c r="D507" s="22" t="s">
        <v>524</v>
      </c>
      <c r="E507" s="34" t="s">
        <v>552</v>
      </c>
      <c r="F507" s="22" t="n">
        <v>2982</v>
      </c>
      <c r="G507" s="50" t="s">
        <v>558</v>
      </c>
    </row>
    <row r="508" s="19" customFormat="true" ht="52.8" hidden="false" customHeight="false" outlineLevel="0" collapsed="false">
      <c r="A508" s="32"/>
      <c r="B508" s="22" t="n">
        <v>501</v>
      </c>
      <c r="C508" s="22" t="s">
        <v>523</v>
      </c>
      <c r="D508" s="22" t="s">
        <v>524</v>
      </c>
      <c r="E508" s="34" t="s">
        <v>552</v>
      </c>
      <c r="F508" s="22" t="n">
        <v>2983</v>
      </c>
      <c r="G508" s="50" t="s">
        <v>559</v>
      </c>
    </row>
    <row r="509" s="19" customFormat="true" ht="79.2" hidden="false" customHeight="false" outlineLevel="0" collapsed="false">
      <c r="A509" s="32"/>
      <c r="B509" s="22" t="n">
        <v>502</v>
      </c>
      <c r="C509" s="22" t="s">
        <v>523</v>
      </c>
      <c r="D509" s="22" t="s">
        <v>524</v>
      </c>
      <c r="E509" s="34" t="s">
        <v>552</v>
      </c>
      <c r="F509" s="22" t="n">
        <v>2985</v>
      </c>
      <c r="G509" s="50" t="s">
        <v>560</v>
      </c>
    </row>
    <row r="510" s="19" customFormat="true" ht="79.2" hidden="false" customHeight="false" outlineLevel="0" collapsed="false">
      <c r="A510" s="32"/>
      <c r="B510" s="22" t="n">
        <v>503</v>
      </c>
      <c r="C510" s="22" t="s">
        <v>523</v>
      </c>
      <c r="D510" s="22" t="s">
        <v>524</v>
      </c>
      <c r="E510" s="34" t="s">
        <v>552</v>
      </c>
      <c r="F510" s="22" t="n">
        <v>2988</v>
      </c>
      <c r="G510" s="50" t="s">
        <v>561</v>
      </c>
    </row>
    <row r="511" s="19" customFormat="true" ht="39.6" hidden="false" customHeight="false" outlineLevel="0" collapsed="false">
      <c r="A511" s="32"/>
      <c r="B511" s="22" t="n">
        <v>504</v>
      </c>
      <c r="C511" s="22" t="s">
        <v>523</v>
      </c>
      <c r="D511" s="22" t="s">
        <v>524</v>
      </c>
      <c r="E511" s="34" t="s">
        <v>552</v>
      </c>
      <c r="F511" s="22" t="n">
        <v>2989</v>
      </c>
      <c r="G511" s="50" t="s">
        <v>562</v>
      </c>
    </row>
    <row r="512" s="19" customFormat="true" ht="39.6" hidden="false" customHeight="false" outlineLevel="0" collapsed="false">
      <c r="A512" s="32"/>
      <c r="B512" s="22" t="n">
        <v>505</v>
      </c>
      <c r="C512" s="22" t="s">
        <v>523</v>
      </c>
      <c r="D512" s="22" t="s">
        <v>524</v>
      </c>
      <c r="E512" s="34" t="s">
        <v>552</v>
      </c>
      <c r="F512" s="22" t="n">
        <v>3269</v>
      </c>
      <c r="G512" s="50" t="s">
        <v>563</v>
      </c>
    </row>
    <row r="513" s="19" customFormat="true" ht="66" hidden="false" customHeight="false" outlineLevel="0" collapsed="false">
      <c r="A513" s="32"/>
      <c r="B513" s="22" t="n">
        <v>506</v>
      </c>
      <c r="C513" s="22" t="s">
        <v>523</v>
      </c>
      <c r="D513" s="22" t="s">
        <v>524</v>
      </c>
      <c r="E513" s="34" t="s">
        <v>564</v>
      </c>
      <c r="F513" s="22" t="n">
        <v>1768</v>
      </c>
      <c r="G513" s="50" t="s">
        <v>565</v>
      </c>
    </row>
    <row r="514" s="19" customFormat="true" ht="66" hidden="false" customHeight="false" outlineLevel="0" collapsed="false">
      <c r="A514" s="32"/>
      <c r="B514" s="22" t="n">
        <v>507</v>
      </c>
      <c r="C514" s="22" t="s">
        <v>523</v>
      </c>
      <c r="D514" s="22" t="s">
        <v>524</v>
      </c>
      <c r="E514" s="34" t="s">
        <v>564</v>
      </c>
      <c r="F514" s="22" t="n">
        <v>1773</v>
      </c>
      <c r="G514" s="50" t="s">
        <v>566</v>
      </c>
    </row>
    <row r="515" s="19" customFormat="true" ht="52.8" hidden="false" customHeight="false" outlineLevel="0" collapsed="false">
      <c r="A515" s="32"/>
      <c r="B515" s="22" t="n">
        <v>508</v>
      </c>
      <c r="C515" s="22" t="s">
        <v>523</v>
      </c>
      <c r="D515" s="22" t="s">
        <v>524</v>
      </c>
      <c r="E515" s="34" t="s">
        <v>564</v>
      </c>
      <c r="F515" s="22" t="n">
        <v>2990</v>
      </c>
      <c r="G515" s="50" t="s">
        <v>567</v>
      </c>
    </row>
    <row r="516" s="19" customFormat="true" ht="39.6" hidden="false" customHeight="false" outlineLevel="0" collapsed="false">
      <c r="A516" s="32"/>
      <c r="B516" s="22" t="n">
        <v>509</v>
      </c>
      <c r="C516" s="22" t="s">
        <v>523</v>
      </c>
      <c r="D516" s="22" t="s">
        <v>524</v>
      </c>
      <c r="E516" s="34" t="s">
        <v>564</v>
      </c>
      <c r="F516" s="22" t="n">
        <v>2992</v>
      </c>
      <c r="G516" s="50" t="s">
        <v>568</v>
      </c>
    </row>
    <row r="517" s="19" customFormat="true" ht="105.6" hidden="false" customHeight="false" outlineLevel="0" collapsed="false">
      <c r="A517" s="32"/>
      <c r="B517" s="22" t="n">
        <v>510</v>
      </c>
      <c r="C517" s="22" t="s">
        <v>523</v>
      </c>
      <c r="D517" s="22" t="s">
        <v>524</v>
      </c>
      <c r="E517" s="34" t="s">
        <v>564</v>
      </c>
      <c r="F517" s="22" t="n">
        <v>2993</v>
      </c>
      <c r="G517" s="50" t="s">
        <v>569</v>
      </c>
    </row>
    <row r="518" s="19" customFormat="true" ht="39.6" hidden="false" customHeight="false" outlineLevel="0" collapsed="false">
      <c r="A518" s="32"/>
      <c r="B518" s="22" t="n">
        <v>511</v>
      </c>
      <c r="C518" s="22" t="s">
        <v>523</v>
      </c>
      <c r="D518" s="22" t="s">
        <v>524</v>
      </c>
      <c r="E518" s="34" t="s">
        <v>570</v>
      </c>
      <c r="F518" s="22" t="n">
        <v>941</v>
      </c>
      <c r="G518" s="50" t="s">
        <v>571</v>
      </c>
    </row>
    <row r="519" s="19" customFormat="true" ht="79.2" hidden="false" customHeight="false" outlineLevel="0" collapsed="false">
      <c r="A519" s="32"/>
      <c r="B519" s="22" t="n">
        <v>512</v>
      </c>
      <c r="C519" s="22" t="s">
        <v>523</v>
      </c>
      <c r="D519" s="22" t="s">
        <v>524</v>
      </c>
      <c r="E519" s="34" t="s">
        <v>570</v>
      </c>
      <c r="F519" s="22" t="n">
        <v>2995</v>
      </c>
      <c r="G519" s="50" t="s">
        <v>572</v>
      </c>
    </row>
    <row r="520" s="19" customFormat="true" ht="52.8" hidden="false" customHeight="false" outlineLevel="0" collapsed="false">
      <c r="A520" s="32"/>
      <c r="B520" s="22" t="n">
        <v>513</v>
      </c>
      <c r="C520" s="22" t="s">
        <v>523</v>
      </c>
      <c r="D520" s="22" t="s">
        <v>524</v>
      </c>
      <c r="E520" s="34" t="s">
        <v>570</v>
      </c>
      <c r="F520" s="22" t="n">
        <v>2997</v>
      </c>
      <c r="G520" s="50" t="s">
        <v>573</v>
      </c>
    </row>
    <row r="521" s="19" customFormat="true" ht="52.8" hidden="false" customHeight="false" outlineLevel="0" collapsed="false">
      <c r="A521" s="32"/>
      <c r="B521" s="22" t="n">
        <v>514</v>
      </c>
      <c r="C521" s="22" t="s">
        <v>523</v>
      </c>
      <c r="D521" s="22" t="s">
        <v>524</v>
      </c>
      <c r="E521" s="34" t="s">
        <v>574</v>
      </c>
      <c r="F521" s="22" t="n">
        <v>2998</v>
      </c>
      <c r="G521" s="50" t="s">
        <v>575</v>
      </c>
    </row>
    <row r="522" s="19" customFormat="true" ht="39.6" hidden="false" customHeight="false" outlineLevel="0" collapsed="false">
      <c r="A522" s="32"/>
      <c r="B522" s="22" t="n">
        <v>515</v>
      </c>
      <c r="C522" s="22" t="s">
        <v>523</v>
      </c>
      <c r="D522" s="22" t="s">
        <v>524</v>
      </c>
      <c r="E522" s="34" t="s">
        <v>574</v>
      </c>
      <c r="F522" s="22" t="n">
        <v>2999</v>
      </c>
      <c r="G522" s="50" t="s">
        <v>576</v>
      </c>
    </row>
    <row r="523" s="19" customFormat="true" ht="52.8" hidden="false" customHeight="false" outlineLevel="0" collapsed="false">
      <c r="A523" s="32"/>
      <c r="B523" s="22" t="n">
        <v>516</v>
      </c>
      <c r="C523" s="22" t="s">
        <v>523</v>
      </c>
      <c r="D523" s="22" t="s">
        <v>524</v>
      </c>
      <c r="E523" s="34" t="s">
        <v>574</v>
      </c>
      <c r="F523" s="22" t="n">
        <v>3002</v>
      </c>
      <c r="G523" s="50" t="s">
        <v>577</v>
      </c>
    </row>
    <row r="524" s="19" customFormat="true" ht="26.4" hidden="false" customHeight="false" outlineLevel="0" collapsed="false">
      <c r="A524" s="32"/>
      <c r="B524" s="22" t="n">
        <v>517</v>
      </c>
      <c r="C524" s="22" t="s">
        <v>523</v>
      </c>
      <c r="D524" s="22" t="s">
        <v>524</v>
      </c>
      <c r="E524" s="34" t="s">
        <v>578</v>
      </c>
      <c r="F524" s="22" t="n">
        <v>1887</v>
      </c>
      <c r="G524" s="50" t="s">
        <v>579</v>
      </c>
    </row>
    <row r="525" s="19" customFormat="true" ht="39.6" hidden="false" customHeight="false" outlineLevel="0" collapsed="false">
      <c r="A525" s="32"/>
      <c r="B525" s="22" t="n">
        <v>518</v>
      </c>
      <c r="C525" s="22" t="s">
        <v>523</v>
      </c>
      <c r="D525" s="22" t="s">
        <v>524</v>
      </c>
      <c r="E525" s="34" t="s">
        <v>578</v>
      </c>
      <c r="F525" s="22" t="n">
        <v>3006</v>
      </c>
      <c r="G525" s="50" t="s">
        <v>580</v>
      </c>
    </row>
    <row r="526" s="19" customFormat="true" ht="66" hidden="false" customHeight="false" outlineLevel="0" collapsed="false">
      <c r="A526" s="32"/>
      <c r="B526" s="22" t="n">
        <v>519</v>
      </c>
      <c r="C526" s="22" t="s">
        <v>523</v>
      </c>
      <c r="D526" s="22" t="s">
        <v>524</v>
      </c>
      <c r="E526" s="34" t="s">
        <v>578</v>
      </c>
      <c r="F526" s="22" t="n">
        <v>3007</v>
      </c>
      <c r="G526" s="50" t="s">
        <v>581</v>
      </c>
    </row>
    <row r="527" s="19" customFormat="true" ht="79.2" hidden="false" customHeight="false" outlineLevel="0" collapsed="false">
      <c r="A527" s="32"/>
      <c r="B527" s="22" t="n">
        <v>520</v>
      </c>
      <c r="C527" s="22" t="s">
        <v>523</v>
      </c>
      <c r="D527" s="22" t="s">
        <v>524</v>
      </c>
      <c r="E527" s="34" t="s">
        <v>578</v>
      </c>
      <c r="F527" s="22" t="n">
        <v>3011</v>
      </c>
      <c r="G527" s="50" t="s">
        <v>582</v>
      </c>
    </row>
    <row r="528" s="19" customFormat="true" ht="52.8" hidden="false" customHeight="false" outlineLevel="0" collapsed="false">
      <c r="A528" s="32"/>
      <c r="B528" s="22" t="n">
        <v>521</v>
      </c>
      <c r="C528" s="22" t="s">
        <v>523</v>
      </c>
      <c r="D528" s="22" t="s">
        <v>524</v>
      </c>
      <c r="E528" s="34" t="s">
        <v>578</v>
      </c>
      <c r="F528" s="22" t="n">
        <v>3012</v>
      </c>
      <c r="G528" s="50" t="s">
        <v>583</v>
      </c>
    </row>
    <row r="529" s="19" customFormat="true" ht="52.8" hidden="false" customHeight="false" outlineLevel="0" collapsed="false">
      <c r="A529" s="32"/>
      <c r="B529" s="22" t="n">
        <v>522</v>
      </c>
      <c r="C529" s="22" t="s">
        <v>523</v>
      </c>
      <c r="D529" s="22" t="s">
        <v>524</v>
      </c>
      <c r="E529" s="34" t="s">
        <v>584</v>
      </c>
      <c r="F529" s="22" t="n">
        <v>1775</v>
      </c>
      <c r="G529" s="50" t="s">
        <v>585</v>
      </c>
    </row>
    <row r="530" s="19" customFormat="true" ht="66" hidden="false" customHeight="false" outlineLevel="0" collapsed="false">
      <c r="A530" s="32"/>
      <c r="B530" s="22" t="n">
        <v>523</v>
      </c>
      <c r="C530" s="22" t="s">
        <v>523</v>
      </c>
      <c r="D530" s="22" t="s">
        <v>524</v>
      </c>
      <c r="E530" s="34" t="s">
        <v>584</v>
      </c>
      <c r="F530" s="22" t="n">
        <v>3017</v>
      </c>
      <c r="G530" s="50" t="s">
        <v>586</v>
      </c>
    </row>
    <row r="531" s="19" customFormat="true" ht="39.6" hidden="false" customHeight="false" outlineLevel="0" collapsed="false">
      <c r="A531" s="32"/>
      <c r="B531" s="22" t="n">
        <v>524</v>
      </c>
      <c r="C531" s="22" t="s">
        <v>523</v>
      </c>
      <c r="D531" s="22" t="s">
        <v>524</v>
      </c>
      <c r="E531" s="34" t="s">
        <v>584</v>
      </c>
      <c r="F531" s="22" t="n">
        <v>3018</v>
      </c>
      <c r="G531" s="50" t="s">
        <v>587</v>
      </c>
    </row>
    <row r="532" s="19" customFormat="true" ht="39.6" hidden="false" customHeight="false" outlineLevel="0" collapsed="false">
      <c r="A532" s="32"/>
      <c r="B532" s="22" t="n">
        <v>525</v>
      </c>
      <c r="C532" s="22" t="s">
        <v>523</v>
      </c>
      <c r="D532" s="22" t="s">
        <v>524</v>
      </c>
      <c r="E532" s="34" t="s">
        <v>584</v>
      </c>
      <c r="F532" s="22" t="n">
        <v>3024</v>
      </c>
      <c r="G532" s="50" t="s">
        <v>588</v>
      </c>
    </row>
    <row r="533" s="19" customFormat="true" ht="52.8" hidden="false" customHeight="false" outlineLevel="0" collapsed="false">
      <c r="A533" s="32"/>
      <c r="B533" s="22" t="n">
        <v>526</v>
      </c>
      <c r="C533" s="22" t="s">
        <v>523</v>
      </c>
      <c r="D533" s="22" t="s">
        <v>524</v>
      </c>
      <c r="E533" s="34" t="s">
        <v>589</v>
      </c>
      <c r="F533" s="22" t="n">
        <v>435</v>
      </c>
      <c r="G533" s="50" t="s">
        <v>590</v>
      </c>
    </row>
    <row r="534" s="19" customFormat="true" ht="52.8" hidden="false" customHeight="false" outlineLevel="0" collapsed="false">
      <c r="A534" s="32"/>
      <c r="B534" s="22" t="n">
        <v>527</v>
      </c>
      <c r="C534" s="22" t="s">
        <v>523</v>
      </c>
      <c r="D534" s="22" t="s">
        <v>524</v>
      </c>
      <c r="E534" s="34" t="s">
        <v>589</v>
      </c>
      <c r="F534" s="22" t="n">
        <v>1876</v>
      </c>
      <c r="G534" s="50" t="s">
        <v>591</v>
      </c>
    </row>
    <row r="535" s="19" customFormat="true" ht="66" hidden="false" customHeight="false" outlineLevel="0" collapsed="false">
      <c r="A535" s="32"/>
      <c r="B535" s="22" t="n">
        <v>528</v>
      </c>
      <c r="C535" s="22" t="s">
        <v>523</v>
      </c>
      <c r="D535" s="22" t="s">
        <v>524</v>
      </c>
      <c r="E535" s="34" t="s">
        <v>589</v>
      </c>
      <c r="F535" s="22" t="n">
        <v>1881</v>
      </c>
      <c r="G535" s="50" t="s">
        <v>592</v>
      </c>
    </row>
    <row r="536" s="19" customFormat="true" ht="66" hidden="false" customHeight="false" outlineLevel="0" collapsed="false">
      <c r="A536" s="32"/>
      <c r="B536" s="22" t="n">
        <v>529</v>
      </c>
      <c r="C536" s="22" t="s">
        <v>523</v>
      </c>
      <c r="D536" s="22" t="s">
        <v>524</v>
      </c>
      <c r="E536" s="34" t="s">
        <v>589</v>
      </c>
      <c r="F536" s="22" t="n">
        <v>3029</v>
      </c>
      <c r="G536" s="50" t="s">
        <v>593</v>
      </c>
    </row>
    <row r="537" s="19" customFormat="true" ht="39.6" hidden="false" customHeight="false" outlineLevel="0" collapsed="false">
      <c r="A537" s="32"/>
      <c r="B537" s="22" t="n">
        <v>530</v>
      </c>
      <c r="C537" s="22" t="s">
        <v>523</v>
      </c>
      <c r="D537" s="22" t="s">
        <v>524</v>
      </c>
      <c r="E537" s="34" t="s">
        <v>589</v>
      </c>
      <c r="F537" s="22" t="n">
        <v>3032</v>
      </c>
      <c r="G537" s="50" t="s">
        <v>594</v>
      </c>
    </row>
    <row r="538" s="19" customFormat="true" ht="52.8" hidden="false" customHeight="false" outlineLevel="0" collapsed="false">
      <c r="A538" s="32"/>
      <c r="B538" s="22" t="n">
        <v>531</v>
      </c>
      <c r="C538" s="22" t="s">
        <v>523</v>
      </c>
      <c r="D538" s="22" t="s">
        <v>524</v>
      </c>
      <c r="E538" s="34" t="s">
        <v>589</v>
      </c>
      <c r="F538" s="22" t="n">
        <v>3033</v>
      </c>
      <c r="G538" s="50" t="s">
        <v>595</v>
      </c>
    </row>
    <row r="539" s="19" customFormat="true" ht="52.8" hidden="false" customHeight="false" outlineLevel="0" collapsed="false">
      <c r="A539" s="32"/>
      <c r="B539" s="22" t="n">
        <v>532</v>
      </c>
      <c r="C539" s="22" t="s">
        <v>523</v>
      </c>
      <c r="D539" s="22" t="s">
        <v>524</v>
      </c>
      <c r="E539" s="34" t="s">
        <v>589</v>
      </c>
      <c r="F539" s="22" t="n">
        <v>3035</v>
      </c>
      <c r="G539" s="50" t="s">
        <v>596</v>
      </c>
    </row>
    <row r="540" s="19" customFormat="true" ht="39.6" hidden="false" customHeight="false" outlineLevel="0" collapsed="false">
      <c r="A540" s="32"/>
      <c r="B540" s="22" t="n">
        <v>533</v>
      </c>
      <c r="C540" s="22" t="s">
        <v>523</v>
      </c>
      <c r="D540" s="22" t="s">
        <v>524</v>
      </c>
      <c r="E540" s="34" t="s">
        <v>589</v>
      </c>
      <c r="F540" s="22" t="n">
        <v>3036</v>
      </c>
      <c r="G540" s="50" t="s">
        <v>597</v>
      </c>
    </row>
    <row r="541" s="19" customFormat="true" ht="52.8" hidden="false" customHeight="false" outlineLevel="0" collapsed="false">
      <c r="A541" s="32"/>
      <c r="B541" s="22" t="n">
        <v>534</v>
      </c>
      <c r="C541" s="22" t="s">
        <v>523</v>
      </c>
      <c r="D541" s="22" t="s">
        <v>524</v>
      </c>
      <c r="E541" s="34" t="s">
        <v>589</v>
      </c>
      <c r="F541" s="22" t="n">
        <v>3270</v>
      </c>
      <c r="G541" s="50" t="s">
        <v>598</v>
      </c>
    </row>
    <row r="542" s="19" customFormat="true" ht="52.8" hidden="false" customHeight="false" outlineLevel="0" collapsed="false">
      <c r="A542" s="32"/>
      <c r="B542" s="22" t="n">
        <v>535</v>
      </c>
      <c r="C542" s="22" t="s">
        <v>523</v>
      </c>
      <c r="D542" s="22" t="s">
        <v>524</v>
      </c>
      <c r="E542" s="34" t="s">
        <v>589</v>
      </c>
      <c r="F542" s="22" t="n">
        <v>3271</v>
      </c>
      <c r="G542" s="50" t="s">
        <v>599</v>
      </c>
    </row>
    <row r="543" s="19" customFormat="true" ht="39.6" hidden="false" customHeight="false" outlineLevel="0" collapsed="false">
      <c r="A543" s="32"/>
      <c r="B543" s="22" t="n">
        <v>536</v>
      </c>
      <c r="C543" s="22" t="s">
        <v>523</v>
      </c>
      <c r="D543" s="22" t="s">
        <v>524</v>
      </c>
      <c r="E543" s="34" t="s">
        <v>589</v>
      </c>
      <c r="F543" s="22" t="n">
        <v>3272</v>
      </c>
      <c r="G543" s="50" t="s">
        <v>600</v>
      </c>
    </row>
    <row r="544" s="19" customFormat="true" ht="39.6" hidden="false" customHeight="false" outlineLevel="0" collapsed="false">
      <c r="A544" s="32"/>
      <c r="B544" s="22" t="n">
        <v>537</v>
      </c>
      <c r="C544" s="22" t="s">
        <v>601</v>
      </c>
      <c r="D544" s="22" t="s">
        <v>602</v>
      </c>
      <c r="E544" s="34" t="s">
        <v>603</v>
      </c>
      <c r="F544" s="22"/>
      <c r="G544" s="52" t="s">
        <v>604</v>
      </c>
    </row>
    <row r="545" s="19" customFormat="true" ht="39.6" hidden="false" customHeight="false" outlineLevel="0" collapsed="false">
      <c r="A545" s="32"/>
      <c r="B545" s="22" t="n">
        <v>538</v>
      </c>
      <c r="C545" s="22" t="s">
        <v>601</v>
      </c>
      <c r="D545" s="22" t="s">
        <v>602</v>
      </c>
      <c r="E545" s="34" t="s">
        <v>603</v>
      </c>
      <c r="F545" s="22"/>
      <c r="G545" s="52" t="s">
        <v>605</v>
      </c>
    </row>
    <row r="546" s="19" customFormat="true" ht="39.6" hidden="false" customHeight="false" outlineLevel="0" collapsed="false">
      <c r="A546" s="32"/>
      <c r="B546" s="22" t="n">
        <v>539</v>
      </c>
      <c r="C546" s="22" t="s">
        <v>601</v>
      </c>
      <c r="D546" s="22" t="s">
        <v>602</v>
      </c>
      <c r="E546" s="34" t="s">
        <v>603</v>
      </c>
      <c r="F546" s="22"/>
      <c r="G546" s="52" t="s">
        <v>606</v>
      </c>
    </row>
    <row r="547" s="19" customFormat="true" ht="52.8" hidden="false" customHeight="false" outlineLevel="0" collapsed="false">
      <c r="A547" s="32"/>
      <c r="B547" s="22" t="n">
        <v>540</v>
      </c>
      <c r="C547" s="22" t="s">
        <v>601</v>
      </c>
      <c r="D547" s="22" t="s">
        <v>602</v>
      </c>
      <c r="E547" s="34" t="s">
        <v>603</v>
      </c>
      <c r="F547" s="22"/>
      <c r="G547" s="52" t="s">
        <v>607</v>
      </c>
    </row>
    <row r="548" s="19" customFormat="true" ht="26.4" hidden="false" customHeight="false" outlineLevel="0" collapsed="false">
      <c r="A548" s="32"/>
      <c r="B548" s="22" t="n">
        <v>541</v>
      </c>
      <c r="C548" s="22" t="s">
        <v>601</v>
      </c>
      <c r="D548" s="22" t="s">
        <v>602</v>
      </c>
      <c r="E548" s="34" t="s">
        <v>603</v>
      </c>
      <c r="F548" s="22"/>
      <c r="G548" s="52" t="s">
        <v>608</v>
      </c>
    </row>
    <row r="549" s="19" customFormat="true" ht="52.8" hidden="false" customHeight="false" outlineLevel="0" collapsed="false">
      <c r="A549" s="32"/>
      <c r="B549" s="22" t="n">
        <v>542</v>
      </c>
      <c r="C549" s="22" t="s">
        <v>601</v>
      </c>
      <c r="D549" s="22" t="s">
        <v>602</v>
      </c>
      <c r="E549" s="34" t="s">
        <v>603</v>
      </c>
      <c r="F549" s="22"/>
      <c r="G549" s="52" t="s">
        <v>609</v>
      </c>
    </row>
    <row r="550" s="19" customFormat="true" ht="39.6" hidden="false" customHeight="false" outlineLevel="0" collapsed="false">
      <c r="A550" s="32"/>
      <c r="B550" s="22" t="n">
        <v>543</v>
      </c>
      <c r="C550" s="22" t="s">
        <v>601</v>
      </c>
      <c r="D550" s="22" t="s">
        <v>602</v>
      </c>
      <c r="E550" s="34" t="s">
        <v>603</v>
      </c>
      <c r="F550" s="22"/>
      <c r="G550" s="52" t="s">
        <v>610</v>
      </c>
    </row>
    <row r="551" s="19" customFormat="true" ht="26.4" hidden="false" customHeight="false" outlineLevel="0" collapsed="false">
      <c r="A551" s="32"/>
      <c r="B551" s="22" t="n">
        <v>544</v>
      </c>
      <c r="C551" s="22" t="s">
        <v>601</v>
      </c>
      <c r="D551" s="22" t="s">
        <v>602</v>
      </c>
      <c r="E551" s="34" t="s">
        <v>603</v>
      </c>
      <c r="F551" s="22"/>
      <c r="G551" s="52" t="s">
        <v>611</v>
      </c>
    </row>
    <row r="552" s="19" customFormat="true" ht="52.8" hidden="false" customHeight="false" outlineLevel="0" collapsed="false">
      <c r="A552" s="32"/>
      <c r="B552" s="22" t="n">
        <v>545</v>
      </c>
      <c r="C552" s="22" t="s">
        <v>601</v>
      </c>
      <c r="D552" s="22" t="s">
        <v>602</v>
      </c>
      <c r="E552" s="34" t="s">
        <v>603</v>
      </c>
      <c r="F552" s="22"/>
      <c r="G552" s="52" t="s">
        <v>612</v>
      </c>
    </row>
    <row r="553" s="19" customFormat="true" ht="39.6" hidden="false" customHeight="false" outlineLevel="0" collapsed="false">
      <c r="A553" s="32"/>
      <c r="B553" s="22" t="n">
        <v>546</v>
      </c>
      <c r="C553" s="22" t="s">
        <v>601</v>
      </c>
      <c r="D553" s="22" t="s">
        <v>602</v>
      </c>
      <c r="E553" s="34" t="s">
        <v>603</v>
      </c>
      <c r="F553" s="22"/>
      <c r="G553" s="52" t="s">
        <v>613</v>
      </c>
    </row>
    <row r="554" s="19" customFormat="true" ht="66" hidden="false" customHeight="false" outlineLevel="0" collapsed="false">
      <c r="A554" s="32"/>
      <c r="B554" s="22" t="n">
        <v>547</v>
      </c>
      <c r="C554" s="22" t="s">
        <v>601</v>
      </c>
      <c r="D554" s="22" t="s">
        <v>602</v>
      </c>
      <c r="E554" s="34" t="s">
        <v>603</v>
      </c>
      <c r="F554" s="22"/>
      <c r="G554" s="52" t="s">
        <v>614</v>
      </c>
    </row>
    <row r="555" s="19" customFormat="true" ht="26.4" hidden="false" customHeight="false" outlineLevel="0" collapsed="false">
      <c r="A555" s="32"/>
      <c r="B555" s="22" t="n">
        <v>548</v>
      </c>
      <c r="C555" s="22" t="s">
        <v>601</v>
      </c>
      <c r="D555" s="22" t="s">
        <v>602</v>
      </c>
      <c r="E555" s="34" t="s">
        <v>603</v>
      </c>
      <c r="F555" s="22"/>
      <c r="G555" s="52" t="s">
        <v>615</v>
      </c>
    </row>
    <row r="556" s="19" customFormat="true" ht="39.6" hidden="false" customHeight="false" outlineLevel="0" collapsed="false">
      <c r="A556" s="32"/>
      <c r="B556" s="22" t="n">
        <v>549</v>
      </c>
      <c r="C556" s="22" t="s">
        <v>601</v>
      </c>
      <c r="D556" s="22" t="s">
        <v>602</v>
      </c>
      <c r="E556" s="34" t="s">
        <v>603</v>
      </c>
      <c r="F556" s="22"/>
      <c r="G556" s="52" t="s">
        <v>616</v>
      </c>
    </row>
    <row r="557" s="19" customFormat="true" ht="26.4" hidden="false" customHeight="false" outlineLevel="0" collapsed="false">
      <c r="A557" s="32"/>
      <c r="B557" s="22" t="n">
        <v>550</v>
      </c>
      <c r="C557" s="22" t="s">
        <v>601</v>
      </c>
      <c r="D557" s="22" t="s">
        <v>602</v>
      </c>
      <c r="E557" s="34" t="s">
        <v>603</v>
      </c>
      <c r="F557" s="22"/>
      <c r="G557" s="52" t="s">
        <v>617</v>
      </c>
    </row>
    <row r="558" s="19" customFormat="true" ht="26.4" hidden="false" customHeight="false" outlineLevel="0" collapsed="false">
      <c r="A558" s="32"/>
      <c r="B558" s="22" t="n">
        <v>551</v>
      </c>
      <c r="C558" s="22" t="s">
        <v>601</v>
      </c>
      <c r="D558" s="22" t="s">
        <v>602</v>
      </c>
      <c r="E558" s="34" t="s">
        <v>603</v>
      </c>
      <c r="F558" s="22"/>
      <c r="G558" s="52" t="s">
        <v>618</v>
      </c>
    </row>
    <row r="559" s="19" customFormat="true" ht="26.4" hidden="false" customHeight="false" outlineLevel="0" collapsed="false">
      <c r="A559" s="32"/>
      <c r="B559" s="22" t="n">
        <v>552</v>
      </c>
      <c r="C559" s="22" t="s">
        <v>601</v>
      </c>
      <c r="D559" s="22" t="s">
        <v>602</v>
      </c>
      <c r="E559" s="34" t="s">
        <v>603</v>
      </c>
      <c r="F559" s="22"/>
      <c r="G559" s="52" t="s">
        <v>619</v>
      </c>
    </row>
    <row r="560" s="19" customFormat="true" ht="39.6" hidden="false" customHeight="false" outlineLevel="0" collapsed="false">
      <c r="A560" s="32"/>
      <c r="B560" s="22" t="n">
        <v>553</v>
      </c>
      <c r="C560" s="22" t="s">
        <v>601</v>
      </c>
      <c r="D560" s="22" t="s">
        <v>602</v>
      </c>
      <c r="E560" s="34" t="s">
        <v>603</v>
      </c>
      <c r="F560" s="22"/>
      <c r="G560" s="52" t="s">
        <v>620</v>
      </c>
    </row>
    <row r="561" s="19" customFormat="true" ht="26.4" hidden="false" customHeight="false" outlineLevel="0" collapsed="false">
      <c r="A561" s="32"/>
      <c r="B561" s="22" t="n">
        <v>554</v>
      </c>
      <c r="C561" s="22" t="s">
        <v>601</v>
      </c>
      <c r="D561" s="22" t="s">
        <v>602</v>
      </c>
      <c r="E561" s="34" t="s">
        <v>603</v>
      </c>
      <c r="F561" s="22"/>
      <c r="G561" s="52" t="s">
        <v>621</v>
      </c>
    </row>
    <row r="562" s="19" customFormat="true" ht="39.6" hidden="false" customHeight="false" outlineLevel="0" collapsed="false">
      <c r="A562" s="32"/>
      <c r="B562" s="22" t="n">
        <v>555</v>
      </c>
      <c r="C562" s="22" t="s">
        <v>601</v>
      </c>
      <c r="D562" s="22" t="s">
        <v>602</v>
      </c>
      <c r="E562" s="34" t="s">
        <v>603</v>
      </c>
      <c r="F562" s="22"/>
      <c r="G562" s="52" t="s">
        <v>622</v>
      </c>
    </row>
    <row r="563" s="19" customFormat="true" ht="66" hidden="false" customHeight="false" outlineLevel="0" collapsed="false">
      <c r="A563" s="32"/>
      <c r="B563" s="22" t="n">
        <v>556</v>
      </c>
      <c r="C563" s="22" t="s">
        <v>601</v>
      </c>
      <c r="D563" s="22" t="s">
        <v>602</v>
      </c>
      <c r="E563" s="34" t="s">
        <v>623</v>
      </c>
      <c r="F563" s="22"/>
      <c r="G563" s="52" t="s">
        <v>624</v>
      </c>
    </row>
    <row r="564" s="19" customFormat="true" ht="52.8" hidden="false" customHeight="false" outlineLevel="0" collapsed="false">
      <c r="A564" s="32"/>
      <c r="B564" s="22" t="n">
        <v>557</v>
      </c>
      <c r="C564" s="22" t="s">
        <v>601</v>
      </c>
      <c r="D564" s="22" t="s">
        <v>602</v>
      </c>
      <c r="E564" s="34" t="s">
        <v>623</v>
      </c>
      <c r="F564" s="22"/>
      <c r="G564" s="52" t="s">
        <v>625</v>
      </c>
    </row>
    <row r="565" s="19" customFormat="true" ht="39.6" hidden="false" customHeight="false" outlineLevel="0" collapsed="false">
      <c r="A565" s="32"/>
      <c r="B565" s="22" t="n">
        <v>558</v>
      </c>
      <c r="C565" s="22" t="s">
        <v>601</v>
      </c>
      <c r="D565" s="22" t="s">
        <v>602</v>
      </c>
      <c r="E565" s="34" t="s">
        <v>623</v>
      </c>
      <c r="F565" s="22"/>
      <c r="G565" s="52" t="s">
        <v>626</v>
      </c>
    </row>
    <row r="566" s="19" customFormat="true" ht="39.6" hidden="false" customHeight="false" outlineLevel="0" collapsed="false">
      <c r="A566" s="32"/>
      <c r="B566" s="22" t="n">
        <v>559</v>
      </c>
      <c r="C566" s="22" t="s">
        <v>601</v>
      </c>
      <c r="D566" s="22" t="s">
        <v>602</v>
      </c>
      <c r="E566" s="34" t="s">
        <v>623</v>
      </c>
      <c r="F566" s="22"/>
      <c r="G566" s="52" t="s">
        <v>627</v>
      </c>
    </row>
    <row r="567" s="19" customFormat="true" ht="79.2" hidden="false" customHeight="false" outlineLevel="0" collapsed="false">
      <c r="A567" s="32"/>
      <c r="B567" s="22" t="n">
        <v>560</v>
      </c>
      <c r="C567" s="22" t="s">
        <v>601</v>
      </c>
      <c r="D567" s="22" t="s">
        <v>602</v>
      </c>
      <c r="E567" s="34" t="s">
        <v>623</v>
      </c>
      <c r="F567" s="22"/>
      <c r="G567" s="53" t="s">
        <v>628</v>
      </c>
    </row>
    <row r="568" s="19" customFormat="true" ht="66" hidden="false" customHeight="false" outlineLevel="0" collapsed="false">
      <c r="A568" s="32"/>
      <c r="B568" s="22" t="n">
        <v>561</v>
      </c>
      <c r="C568" s="22" t="s">
        <v>601</v>
      </c>
      <c r="D568" s="22" t="s">
        <v>602</v>
      </c>
      <c r="E568" s="34" t="s">
        <v>623</v>
      </c>
      <c r="F568" s="22"/>
      <c r="G568" s="53" t="s">
        <v>629</v>
      </c>
    </row>
    <row r="569" s="19" customFormat="true" ht="52.8" hidden="false" customHeight="false" outlineLevel="0" collapsed="false">
      <c r="A569" s="32"/>
      <c r="B569" s="22" t="n">
        <v>562</v>
      </c>
      <c r="C569" s="22" t="s">
        <v>601</v>
      </c>
      <c r="D569" s="22" t="s">
        <v>602</v>
      </c>
      <c r="E569" s="34" t="s">
        <v>623</v>
      </c>
      <c r="F569" s="22"/>
      <c r="G569" s="27" t="s">
        <v>630</v>
      </c>
    </row>
    <row r="570" s="19" customFormat="true" ht="26.4" hidden="false" customHeight="false" outlineLevel="0" collapsed="false">
      <c r="A570" s="32"/>
      <c r="B570" s="22" t="n">
        <v>563</v>
      </c>
      <c r="C570" s="22" t="s">
        <v>631</v>
      </c>
      <c r="D570" s="22" t="s">
        <v>632</v>
      </c>
      <c r="E570" s="54" t="s">
        <v>633</v>
      </c>
      <c r="F570" s="55" t="n">
        <v>308</v>
      </c>
      <c r="G570" s="56" t="s">
        <v>634</v>
      </c>
    </row>
    <row r="571" s="19" customFormat="true" ht="79.2" hidden="false" customHeight="false" outlineLevel="0" collapsed="false">
      <c r="A571" s="32"/>
      <c r="B571" s="22" t="n">
        <v>564</v>
      </c>
      <c r="C571" s="22" t="s">
        <v>631</v>
      </c>
      <c r="D571" s="22" t="s">
        <v>632</v>
      </c>
      <c r="E571" s="34" t="s">
        <v>633</v>
      </c>
      <c r="F571" s="22" t="n">
        <v>310</v>
      </c>
      <c r="G571" s="50" t="s">
        <v>635</v>
      </c>
    </row>
    <row r="572" s="19" customFormat="true" ht="39.6" hidden="false" customHeight="false" outlineLevel="0" collapsed="false">
      <c r="A572" s="32"/>
      <c r="B572" s="22" t="n">
        <v>565</v>
      </c>
      <c r="C572" s="22" t="s">
        <v>631</v>
      </c>
      <c r="D572" s="22" t="s">
        <v>632</v>
      </c>
      <c r="E572" s="34" t="s">
        <v>633</v>
      </c>
      <c r="F572" s="22" t="n">
        <v>2103</v>
      </c>
      <c r="G572" s="50" t="s">
        <v>636</v>
      </c>
    </row>
    <row r="573" s="19" customFormat="true" ht="52.8" hidden="false" customHeight="false" outlineLevel="0" collapsed="false">
      <c r="A573" s="32"/>
      <c r="B573" s="22" t="n">
        <v>566</v>
      </c>
      <c r="C573" s="22" t="s">
        <v>631</v>
      </c>
      <c r="D573" s="22" t="s">
        <v>632</v>
      </c>
      <c r="E573" s="34" t="s">
        <v>633</v>
      </c>
      <c r="F573" s="22" t="n">
        <v>2104</v>
      </c>
      <c r="G573" s="50" t="s">
        <v>637</v>
      </c>
    </row>
    <row r="574" s="19" customFormat="true" ht="52.8" hidden="false" customHeight="false" outlineLevel="0" collapsed="false">
      <c r="A574" s="32"/>
      <c r="B574" s="22" t="n">
        <v>567</v>
      </c>
      <c r="C574" s="22" t="s">
        <v>631</v>
      </c>
      <c r="D574" s="22" t="s">
        <v>632</v>
      </c>
      <c r="E574" s="34" t="s">
        <v>633</v>
      </c>
      <c r="F574" s="22" t="n">
        <v>2105</v>
      </c>
      <c r="G574" s="50" t="s">
        <v>638</v>
      </c>
    </row>
    <row r="575" s="19" customFormat="true" ht="39.6" hidden="false" customHeight="false" outlineLevel="0" collapsed="false">
      <c r="A575" s="32"/>
      <c r="B575" s="22" t="n">
        <v>568</v>
      </c>
      <c r="C575" s="22" t="s">
        <v>631</v>
      </c>
      <c r="D575" s="22" t="s">
        <v>632</v>
      </c>
      <c r="E575" s="34" t="s">
        <v>633</v>
      </c>
      <c r="F575" s="22" t="n">
        <v>2106</v>
      </c>
      <c r="G575" s="50" t="s">
        <v>639</v>
      </c>
    </row>
    <row r="576" s="19" customFormat="true" ht="39.6" hidden="false" customHeight="false" outlineLevel="0" collapsed="false">
      <c r="A576" s="32"/>
      <c r="B576" s="22" t="n">
        <v>569</v>
      </c>
      <c r="C576" s="22" t="s">
        <v>631</v>
      </c>
      <c r="D576" s="22" t="s">
        <v>632</v>
      </c>
      <c r="E576" s="34" t="s">
        <v>633</v>
      </c>
      <c r="F576" s="22" t="n">
        <v>2108</v>
      </c>
      <c r="G576" s="50" t="s">
        <v>640</v>
      </c>
    </row>
    <row r="577" s="19" customFormat="true" ht="52.8" hidden="false" customHeight="false" outlineLevel="0" collapsed="false">
      <c r="A577" s="32"/>
      <c r="B577" s="22" t="n">
        <v>570</v>
      </c>
      <c r="C577" s="22" t="s">
        <v>631</v>
      </c>
      <c r="D577" s="22" t="s">
        <v>632</v>
      </c>
      <c r="E577" s="34" t="s">
        <v>633</v>
      </c>
      <c r="F577" s="22" t="n">
        <v>2112</v>
      </c>
      <c r="G577" s="50" t="s">
        <v>641</v>
      </c>
    </row>
    <row r="578" s="19" customFormat="true" ht="79.2" hidden="false" customHeight="false" outlineLevel="0" collapsed="false">
      <c r="A578" s="32"/>
      <c r="B578" s="22" t="n">
        <v>571</v>
      </c>
      <c r="C578" s="22" t="s">
        <v>631</v>
      </c>
      <c r="D578" s="22" t="s">
        <v>632</v>
      </c>
      <c r="E578" s="34" t="s">
        <v>633</v>
      </c>
      <c r="F578" s="22" t="n">
        <v>2113</v>
      </c>
      <c r="G578" s="50" t="s">
        <v>642</v>
      </c>
    </row>
    <row r="579" s="19" customFormat="true" ht="79.2" hidden="false" customHeight="false" outlineLevel="0" collapsed="false">
      <c r="A579" s="32"/>
      <c r="B579" s="22" t="n">
        <v>572</v>
      </c>
      <c r="C579" s="22" t="s">
        <v>631</v>
      </c>
      <c r="D579" s="22" t="s">
        <v>632</v>
      </c>
      <c r="E579" s="34" t="s">
        <v>633</v>
      </c>
      <c r="F579" s="22" t="n">
        <v>2116</v>
      </c>
      <c r="G579" s="50" t="s">
        <v>643</v>
      </c>
    </row>
    <row r="580" s="19" customFormat="true" ht="26.4" hidden="false" customHeight="false" outlineLevel="0" collapsed="false">
      <c r="A580" s="32"/>
      <c r="B580" s="22" t="n">
        <v>573</v>
      </c>
      <c r="C580" s="22" t="s">
        <v>631</v>
      </c>
      <c r="D580" s="22" t="s">
        <v>632</v>
      </c>
      <c r="E580" s="34" t="s">
        <v>633</v>
      </c>
      <c r="F580" s="22" t="n">
        <v>3273</v>
      </c>
      <c r="G580" s="50" t="s">
        <v>644</v>
      </c>
    </row>
    <row r="581" s="19" customFormat="true" ht="13.2" hidden="false" customHeight="false" outlineLevel="0" collapsed="false">
      <c r="A581" s="32"/>
      <c r="B581" s="22" t="n">
        <v>574</v>
      </c>
      <c r="C581" s="22" t="s">
        <v>631</v>
      </c>
      <c r="D581" s="22" t="s">
        <v>632</v>
      </c>
      <c r="E581" s="34" t="s">
        <v>633</v>
      </c>
      <c r="F581" s="22" t="n">
        <v>3274</v>
      </c>
      <c r="G581" s="50" t="s">
        <v>645</v>
      </c>
    </row>
    <row r="582" s="19" customFormat="true" ht="26.4" hidden="false" customHeight="false" outlineLevel="0" collapsed="false">
      <c r="A582" s="32"/>
      <c r="B582" s="22" t="n">
        <v>575</v>
      </c>
      <c r="C582" s="22" t="s">
        <v>631</v>
      </c>
      <c r="D582" s="22" t="s">
        <v>632</v>
      </c>
      <c r="E582" s="34" t="s">
        <v>633</v>
      </c>
      <c r="F582" s="22" t="n">
        <v>3275</v>
      </c>
      <c r="G582" s="50" t="s">
        <v>646</v>
      </c>
    </row>
    <row r="583" s="19" customFormat="true" ht="26.4" hidden="false" customHeight="false" outlineLevel="0" collapsed="false">
      <c r="A583" s="32"/>
      <c r="B583" s="22" t="n">
        <v>576</v>
      </c>
      <c r="C583" s="22" t="s">
        <v>631</v>
      </c>
      <c r="D583" s="22" t="s">
        <v>632</v>
      </c>
      <c r="E583" s="34" t="s">
        <v>633</v>
      </c>
      <c r="F583" s="22" t="n">
        <v>3276</v>
      </c>
      <c r="G583" s="50" t="s">
        <v>647</v>
      </c>
    </row>
    <row r="584" s="19" customFormat="true" ht="52.8" hidden="false" customHeight="false" outlineLevel="0" collapsed="false">
      <c r="A584" s="32"/>
      <c r="B584" s="22" t="n">
        <v>577</v>
      </c>
      <c r="C584" s="22" t="s">
        <v>631</v>
      </c>
      <c r="D584" s="22" t="s">
        <v>632</v>
      </c>
      <c r="E584" s="34" t="s">
        <v>633</v>
      </c>
      <c r="F584" s="22" t="n">
        <v>3277</v>
      </c>
      <c r="G584" s="50" t="s">
        <v>648</v>
      </c>
    </row>
    <row r="585" s="19" customFormat="true" ht="26.4" hidden="false" customHeight="false" outlineLevel="0" collapsed="false">
      <c r="A585" s="32"/>
      <c r="B585" s="22" t="n">
        <v>578</v>
      </c>
      <c r="C585" s="22" t="s">
        <v>631</v>
      </c>
      <c r="D585" s="22" t="s">
        <v>632</v>
      </c>
      <c r="E585" s="34" t="s">
        <v>633</v>
      </c>
      <c r="F585" s="49" t="n">
        <v>3278</v>
      </c>
      <c r="G585" s="50" t="s">
        <v>649</v>
      </c>
    </row>
    <row r="586" s="19" customFormat="true" ht="26.4" hidden="false" customHeight="false" outlineLevel="0" collapsed="false">
      <c r="A586" s="32"/>
      <c r="B586" s="22" t="n">
        <v>579</v>
      </c>
      <c r="C586" s="22" t="s">
        <v>631</v>
      </c>
      <c r="D586" s="22" t="s">
        <v>632</v>
      </c>
      <c r="E586" s="34" t="s">
        <v>633</v>
      </c>
      <c r="F586" s="22" t="n">
        <v>3279</v>
      </c>
      <c r="G586" s="50" t="s">
        <v>650</v>
      </c>
    </row>
    <row r="587" s="19" customFormat="true" ht="26.4" hidden="false" customHeight="false" outlineLevel="0" collapsed="false">
      <c r="A587" s="32"/>
      <c r="B587" s="22" t="n">
        <v>580</v>
      </c>
      <c r="C587" s="22" t="s">
        <v>631</v>
      </c>
      <c r="D587" s="22" t="s">
        <v>632</v>
      </c>
      <c r="E587" s="34" t="s">
        <v>633</v>
      </c>
      <c r="F587" s="22" t="n">
        <v>3280</v>
      </c>
      <c r="G587" s="50" t="s">
        <v>651</v>
      </c>
    </row>
    <row r="588" s="19" customFormat="true" ht="26.4" hidden="false" customHeight="false" outlineLevel="0" collapsed="false">
      <c r="A588" s="32"/>
      <c r="B588" s="22" t="n">
        <v>581</v>
      </c>
      <c r="C588" s="22" t="s">
        <v>631</v>
      </c>
      <c r="D588" s="22" t="s">
        <v>632</v>
      </c>
      <c r="E588" s="34" t="s">
        <v>633</v>
      </c>
      <c r="F588" s="22" t="n">
        <v>3281</v>
      </c>
      <c r="G588" s="50" t="s">
        <v>652</v>
      </c>
    </row>
    <row r="589" s="19" customFormat="true" ht="66" hidden="false" customHeight="false" outlineLevel="0" collapsed="false">
      <c r="A589" s="32"/>
      <c r="B589" s="22" t="n">
        <v>582</v>
      </c>
      <c r="C589" s="22" t="s">
        <v>631</v>
      </c>
      <c r="D589" s="22" t="s">
        <v>632</v>
      </c>
      <c r="E589" s="34" t="s">
        <v>633</v>
      </c>
      <c r="F589" s="22" t="n">
        <v>3282</v>
      </c>
      <c r="G589" s="50" t="s">
        <v>653</v>
      </c>
    </row>
    <row r="590" s="19" customFormat="true" ht="26.4" hidden="false" customHeight="false" outlineLevel="0" collapsed="false">
      <c r="A590" s="32"/>
      <c r="B590" s="22" t="n">
        <v>583</v>
      </c>
      <c r="C590" s="22" t="s">
        <v>631</v>
      </c>
      <c r="D590" s="22" t="s">
        <v>632</v>
      </c>
      <c r="E590" s="34" t="s">
        <v>654</v>
      </c>
      <c r="F590" s="22" t="n">
        <v>2117</v>
      </c>
      <c r="G590" s="50" t="s">
        <v>655</v>
      </c>
    </row>
    <row r="591" s="19" customFormat="true" ht="26.4" hidden="false" customHeight="false" outlineLevel="0" collapsed="false">
      <c r="A591" s="32"/>
      <c r="B591" s="22" t="n">
        <v>584</v>
      </c>
      <c r="C591" s="22" t="s">
        <v>631</v>
      </c>
      <c r="D591" s="22" t="s">
        <v>632</v>
      </c>
      <c r="E591" s="34" t="s">
        <v>654</v>
      </c>
      <c r="F591" s="22" t="n">
        <v>2501</v>
      </c>
      <c r="G591" s="50" t="s">
        <v>656</v>
      </c>
    </row>
    <row r="592" s="19" customFormat="true" ht="26.4" hidden="false" customHeight="false" outlineLevel="0" collapsed="false">
      <c r="A592" s="32"/>
      <c r="B592" s="22" t="n">
        <v>585</v>
      </c>
      <c r="C592" s="22" t="s">
        <v>631</v>
      </c>
      <c r="D592" s="22" t="s">
        <v>632</v>
      </c>
      <c r="E592" s="34" t="s">
        <v>654</v>
      </c>
      <c r="F592" s="22" t="n">
        <v>3283</v>
      </c>
      <c r="G592" s="50" t="s">
        <v>657</v>
      </c>
    </row>
    <row r="593" s="19" customFormat="true" ht="26.4" hidden="false" customHeight="false" outlineLevel="0" collapsed="false">
      <c r="A593" s="32"/>
      <c r="B593" s="22" t="n">
        <v>586</v>
      </c>
      <c r="C593" s="22" t="s">
        <v>631</v>
      </c>
      <c r="D593" s="22" t="s">
        <v>632</v>
      </c>
      <c r="E593" s="34" t="s">
        <v>654</v>
      </c>
      <c r="F593" s="22" t="n">
        <v>3284</v>
      </c>
      <c r="G593" s="50" t="s">
        <v>658</v>
      </c>
    </row>
    <row r="594" s="19" customFormat="true" ht="26.4" hidden="false" customHeight="false" outlineLevel="0" collapsed="false">
      <c r="A594" s="32"/>
      <c r="B594" s="22" t="n">
        <v>587</v>
      </c>
      <c r="C594" s="22" t="s">
        <v>631</v>
      </c>
      <c r="D594" s="22" t="s">
        <v>632</v>
      </c>
      <c r="E594" s="34" t="s">
        <v>654</v>
      </c>
      <c r="F594" s="22" t="n">
        <v>3285</v>
      </c>
      <c r="G594" s="50" t="s">
        <v>659</v>
      </c>
    </row>
    <row r="595" s="19" customFormat="true" ht="52.8" hidden="false" customHeight="false" outlineLevel="0" collapsed="false">
      <c r="A595" s="32"/>
      <c r="B595" s="22" t="n">
        <v>588</v>
      </c>
      <c r="C595" s="22" t="s">
        <v>660</v>
      </c>
      <c r="D595" s="22" t="s">
        <v>661</v>
      </c>
      <c r="E595" s="34" t="s">
        <v>662</v>
      </c>
      <c r="F595" s="22" t="n">
        <v>346</v>
      </c>
      <c r="G595" s="50" t="s">
        <v>663</v>
      </c>
    </row>
    <row r="596" s="19" customFormat="true" ht="39.6" hidden="false" customHeight="false" outlineLevel="0" collapsed="false">
      <c r="A596" s="32"/>
      <c r="B596" s="22" t="n">
        <v>589</v>
      </c>
      <c r="C596" s="22" t="s">
        <v>660</v>
      </c>
      <c r="D596" s="22" t="s">
        <v>661</v>
      </c>
      <c r="E596" s="34" t="s">
        <v>662</v>
      </c>
      <c r="F596" s="22" t="n">
        <v>357</v>
      </c>
      <c r="G596" s="50" t="s">
        <v>664</v>
      </c>
    </row>
    <row r="597" s="19" customFormat="true" ht="66" hidden="false" customHeight="false" outlineLevel="0" collapsed="false">
      <c r="A597" s="32"/>
      <c r="B597" s="22" t="n">
        <v>590</v>
      </c>
      <c r="C597" s="22" t="s">
        <v>660</v>
      </c>
      <c r="D597" s="22" t="s">
        <v>661</v>
      </c>
      <c r="E597" s="34" t="s">
        <v>662</v>
      </c>
      <c r="F597" s="22" t="n">
        <v>360</v>
      </c>
      <c r="G597" s="50" t="s">
        <v>665</v>
      </c>
    </row>
    <row r="598" s="19" customFormat="true" ht="39.6" hidden="false" customHeight="false" outlineLevel="0" collapsed="false">
      <c r="A598" s="32"/>
      <c r="B598" s="22" t="n">
        <v>591</v>
      </c>
      <c r="C598" s="22" t="s">
        <v>660</v>
      </c>
      <c r="D598" s="22" t="s">
        <v>661</v>
      </c>
      <c r="E598" s="34" t="s">
        <v>662</v>
      </c>
      <c r="F598" s="22" t="n">
        <v>361</v>
      </c>
      <c r="G598" s="50" t="s">
        <v>666</v>
      </c>
    </row>
    <row r="599" s="19" customFormat="true" ht="26.4" hidden="false" customHeight="false" outlineLevel="0" collapsed="false">
      <c r="A599" s="32"/>
      <c r="B599" s="22" t="n">
        <v>592</v>
      </c>
      <c r="C599" s="22" t="s">
        <v>660</v>
      </c>
      <c r="D599" s="22" t="s">
        <v>661</v>
      </c>
      <c r="E599" s="34" t="s">
        <v>662</v>
      </c>
      <c r="F599" s="22" t="n">
        <v>366</v>
      </c>
      <c r="G599" s="50" t="s">
        <v>667</v>
      </c>
    </row>
    <row r="600" s="19" customFormat="true" ht="39.6" hidden="false" customHeight="false" outlineLevel="0" collapsed="false">
      <c r="A600" s="32"/>
      <c r="B600" s="22" t="n">
        <v>593</v>
      </c>
      <c r="C600" s="22" t="s">
        <v>660</v>
      </c>
      <c r="D600" s="22" t="s">
        <v>661</v>
      </c>
      <c r="E600" s="34" t="s">
        <v>662</v>
      </c>
      <c r="F600" s="22" t="n">
        <v>2704</v>
      </c>
      <c r="G600" s="50" t="s">
        <v>668</v>
      </c>
    </row>
    <row r="601" s="19" customFormat="true" ht="39.6" hidden="false" customHeight="false" outlineLevel="0" collapsed="false">
      <c r="A601" s="32"/>
      <c r="B601" s="22" t="n">
        <v>594</v>
      </c>
      <c r="C601" s="22" t="s">
        <v>660</v>
      </c>
      <c r="D601" s="22" t="s">
        <v>661</v>
      </c>
      <c r="E601" s="34" t="s">
        <v>662</v>
      </c>
      <c r="F601" s="22" t="n">
        <v>2705</v>
      </c>
      <c r="G601" s="50" t="s">
        <v>669</v>
      </c>
    </row>
    <row r="602" s="19" customFormat="true" ht="52.8" hidden="false" customHeight="false" outlineLevel="0" collapsed="false">
      <c r="A602" s="32"/>
      <c r="B602" s="22" t="n">
        <v>595</v>
      </c>
      <c r="C602" s="22" t="s">
        <v>660</v>
      </c>
      <c r="D602" s="22" t="s">
        <v>661</v>
      </c>
      <c r="E602" s="34" t="s">
        <v>662</v>
      </c>
      <c r="F602" s="22" t="n">
        <v>2706</v>
      </c>
      <c r="G602" s="50" t="s">
        <v>670</v>
      </c>
    </row>
    <row r="603" s="19" customFormat="true" ht="26.4" hidden="false" customHeight="false" outlineLevel="0" collapsed="false">
      <c r="A603" s="32"/>
      <c r="B603" s="22" t="n">
        <v>596</v>
      </c>
      <c r="C603" s="22" t="s">
        <v>660</v>
      </c>
      <c r="D603" s="22" t="s">
        <v>661</v>
      </c>
      <c r="E603" s="34" t="s">
        <v>662</v>
      </c>
      <c r="F603" s="22" t="n">
        <v>2708</v>
      </c>
      <c r="G603" s="50" t="s">
        <v>671</v>
      </c>
    </row>
    <row r="604" s="19" customFormat="true" ht="26.4" hidden="false" customHeight="false" outlineLevel="0" collapsed="false">
      <c r="A604" s="32"/>
      <c r="B604" s="22" t="n">
        <v>597</v>
      </c>
      <c r="C604" s="22" t="s">
        <v>660</v>
      </c>
      <c r="D604" s="22" t="s">
        <v>661</v>
      </c>
      <c r="E604" s="34" t="s">
        <v>662</v>
      </c>
      <c r="F604" s="22" t="n">
        <v>2709</v>
      </c>
      <c r="G604" s="50" t="s">
        <v>672</v>
      </c>
    </row>
    <row r="605" s="19" customFormat="true" ht="26.4" hidden="false" customHeight="false" outlineLevel="0" collapsed="false">
      <c r="A605" s="32"/>
      <c r="B605" s="22" t="n">
        <v>598</v>
      </c>
      <c r="C605" s="22" t="s">
        <v>660</v>
      </c>
      <c r="D605" s="22" t="s">
        <v>661</v>
      </c>
      <c r="E605" s="34" t="s">
        <v>673</v>
      </c>
      <c r="F605" s="22" t="n">
        <v>348</v>
      </c>
      <c r="G605" s="50" t="s">
        <v>674</v>
      </c>
    </row>
    <row r="606" s="19" customFormat="true" ht="39.6" hidden="false" customHeight="false" outlineLevel="0" collapsed="false">
      <c r="A606" s="32"/>
      <c r="B606" s="22" t="n">
        <v>599</v>
      </c>
      <c r="C606" s="22" t="s">
        <v>660</v>
      </c>
      <c r="D606" s="22" t="s">
        <v>661</v>
      </c>
      <c r="E606" s="34" t="s">
        <v>673</v>
      </c>
      <c r="F606" s="22" t="n">
        <v>349</v>
      </c>
      <c r="G606" s="50" t="s">
        <v>675</v>
      </c>
    </row>
    <row r="607" s="19" customFormat="true" ht="39.6" hidden="false" customHeight="false" outlineLevel="0" collapsed="false">
      <c r="A607" s="32"/>
      <c r="B607" s="22" t="n">
        <v>600</v>
      </c>
      <c r="C607" s="22" t="s">
        <v>660</v>
      </c>
      <c r="D607" s="22" t="s">
        <v>661</v>
      </c>
      <c r="E607" s="34" t="s">
        <v>673</v>
      </c>
      <c r="F607" s="22" t="n">
        <v>2687</v>
      </c>
      <c r="G607" s="50" t="s">
        <v>676</v>
      </c>
    </row>
    <row r="608" s="19" customFormat="true" ht="39.6" hidden="false" customHeight="false" outlineLevel="0" collapsed="false">
      <c r="A608" s="32"/>
      <c r="B608" s="22" t="n">
        <v>601</v>
      </c>
      <c r="C608" s="22" t="s">
        <v>660</v>
      </c>
      <c r="D608" s="22" t="s">
        <v>661</v>
      </c>
      <c r="E608" s="34" t="s">
        <v>673</v>
      </c>
      <c r="F608" s="22" t="n">
        <v>2710</v>
      </c>
      <c r="G608" s="50" t="s">
        <v>677</v>
      </c>
    </row>
    <row r="609" s="19" customFormat="true" ht="52.8" hidden="false" customHeight="false" outlineLevel="0" collapsed="false">
      <c r="A609" s="32"/>
      <c r="B609" s="22" t="n">
        <v>602</v>
      </c>
      <c r="C609" s="22" t="s">
        <v>660</v>
      </c>
      <c r="D609" s="22" t="s">
        <v>661</v>
      </c>
      <c r="E609" s="34" t="s">
        <v>673</v>
      </c>
      <c r="F609" s="22" t="n">
        <v>2711</v>
      </c>
      <c r="G609" s="50" t="s">
        <v>678</v>
      </c>
    </row>
    <row r="610" s="19" customFormat="true" ht="39.6" hidden="false" customHeight="false" outlineLevel="0" collapsed="false">
      <c r="A610" s="32"/>
      <c r="B610" s="22" t="n">
        <v>603</v>
      </c>
      <c r="C610" s="22" t="s">
        <v>660</v>
      </c>
      <c r="D610" s="22" t="s">
        <v>661</v>
      </c>
      <c r="E610" s="34" t="s">
        <v>673</v>
      </c>
      <c r="F610" s="22" t="n">
        <v>2712</v>
      </c>
      <c r="G610" s="50" t="s">
        <v>679</v>
      </c>
    </row>
    <row r="611" s="19" customFormat="true" ht="52.8" hidden="false" customHeight="false" outlineLevel="0" collapsed="false">
      <c r="A611" s="32"/>
      <c r="B611" s="22" t="n">
        <v>604</v>
      </c>
      <c r="C611" s="22" t="s">
        <v>660</v>
      </c>
      <c r="D611" s="22" t="s">
        <v>661</v>
      </c>
      <c r="E611" s="34" t="s">
        <v>680</v>
      </c>
      <c r="F611" s="22" t="n">
        <v>368</v>
      </c>
      <c r="G611" s="50" t="s">
        <v>681</v>
      </c>
    </row>
    <row r="612" s="19" customFormat="true" ht="26.4" hidden="false" customHeight="false" outlineLevel="0" collapsed="false">
      <c r="A612" s="32"/>
      <c r="B612" s="22" t="n">
        <v>605</v>
      </c>
      <c r="C612" s="22" t="s">
        <v>660</v>
      </c>
      <c r="D612" s="22" t="s">
        <v>661</v>
      </c>
      <c r="E612" s="34" t="s">
        <v>680</v>
      </c>
      <c r="F612" s="22" t="n">
        <v>369</v>
      </c>
      <c r="G612" s="50" t="s">
        <v>682</v>
      </c>
    </row>
    <row r="613" s="19" customFormat="true" ht="26.4" hidden="false" customHeight="false" outlineLevel="0" collapsed="false">
      <c r="A613" s="32"/>
      <c r="B613" s="22" t="n">
        <v>606</v>
      </c>
      <c r="C613" s="22" t="s">
        <v>660</v>
      </c>
      <c r="D613" s="22" t="s">
        <v>661</v>
      </c>
      <c r="E613" s="34" t="s">
        <v>680</v>
      </c>
      <c r="F613" s="22" t="n">
        <v>2677</v>
      </c>
      <c r="G613" s="50" t="s">
        <v>683</v>
      </c>
    </row>
    <row r="614" s="19" customFormat="true" ht="66" hidden="false" customHeight="false" outlineLevel="0" collapsed="false">
      <c r="A614" s="32"/>
      <c r="B614" s="22" t="n">
        <v>607</v>
      </c>
      <c r="C614" s="22" t="s">
        <v>660</v>
      </c>
      <c r="D614" s="22" t="s">
        <v>661</v>
      </c>
      <c r="E614" s="34" t="s">
        <v>680</v>
      </c>
      <c r="F614" s="22" t="n">
        <v>2678</v>
      </c>
      <c r="G614" s="50" t="s">
        <v>684</v>
      </c>
    </row>
    <row r="615" s="19" customFormat="true" ht="26.4" hidden="false" customHeight="false" outlineLevel="0" collapsed="false">
      <c r="A615" s="32"/>
      <c r="B615" s="22" t="n">
        <v>608</v>
      </c>
      <c r="C615" s="22" t="s">
        <v>660</v>
      </c>
      <c r="D615" s="22" t="s">
        <v>661</v>
      </c>
      <c r="E615" s="34" t="s">
        <v>680</v>
      </c>
      <c r="F615" s="22" t="n">
        <v>2684</v>
      </c>
      <c r="G615" s="50" t="s">
        <v>685</v>
      </c>
    </row>
    <row r="616" s="19" customFormat="true" ht="66" hidden="false" customHeight="false" outlineLevel="0" collapsed="false">
      <c r="A616" s="32"/>
      <c r="B616" s="22" t="n">
        <v>609</v>
      </c>
      <c r="C616" s="22" t="s">
        <v>660</v>
      </c>
      <c r="D616" s="22" t="s">
        <v>661</v>
      </c>
      <c r="E616" s="34" t="s">
        <v>680</v>
      </c>
      <c r="F616" s="22" t="n">
        <v>2685</v>
      </c>
      <c r="G616" s="50" t="s">
        <v>686</v>
      </c>
    </row>
    <row r="617" s="19" customFormat="true" ht="66" hidden="false" customHeight="false" outlineLevel="0" collapsed="false">
      <c r="A617" s="32"/>
      <c r="B617" s="22" t="n">
        <v>610</v>
      </c>
      <c r="C617" s="22" t="s">
        <v>660</v>
      </c>
      <c r="D617" s="22" t="s">
        <v>661</v>
      </c>
      <c r="E617" s="34" t="s">
        <v>680</v>
      </c>
      <c r="F617" s="22" t="n">
        <v>2707</v>
      </c>
      <c r="G617" s="50" t="s">
        <v>687</v>
      </c>
    </row>
    <row r="618" s="19" customFormat="true" ht="26.4" hidden="false" customHeight="false" outlineLevel="0" collapsed="false">
      <c r="A618" s="32"/>
      <c r="B618" s="22" t="n">
        <v>611</v>
      </c>
      <c r="C618" s="22" t="s">
        <v>660</v>
      </c>
      <c r="D618" s="22" t="s">
        <v>661</v>
      </c>
      <c r="E618" s="34" t="s">
        <v>680</v>
      </c>
      <c r="F618" s="22" t="n">
        <v>3308</v>
      </c>
      <c r="G618" s="50" t="s">
        <v>688</v>
      </c>
    </row>
    <row r="619" s="19" customFormat="true" ht="26.4" hidden="false" customHeight="false" outlineLevel="0" collapsed="false">
      <c r="A619" s="32"/>
      <c r="B619" s="22" t="n">
        <v>612</v>
      </c>
      <c r="C619" s="22" t="s">
        <v>660</v>
      </c>
      <c r="D619" s="22" t="s">
        <v>661</v>
      </c>
      <c r="E619" s="34" t="s">
        <v>680</v>
      </c>
      <c r="F619" s="22" t="n">
        <v>3309</v>
      </c>
      <c r="G619" s="50" t="s">
        <v>689</v>
      </c>
    </row>
    <row r="620" s="19" customFormat="true" ht="26.4" hidden="false" customHeight="false" outlineLevel="0" collapsed="false">
      <c r="A620" s="32"/>
      <c r="B620" s="22" t="n">
        <v>613</v>
      </c>
      <c r="C620" s="22" t="s">
        <v>660</v>
      </c>
      <c r="D620" s="22" t="s">
        <v>661</v>
      </c>
      <c r="E620" s="34" t="s">
        <v>680</v>
      </c>
      <c r="F620" s="22" t="n">
        <v>3310</v>
      </c>
      <c r="G620" s="50" t="s">
        <v>690</v>
      </c>
    </row>
    <row r="621" s="19" customFormat="true" ht="66" hidden="false" customHeight="false" outlineLevel="0" collapsed="false">
      <c r="A621" s="32"/>
      <c r="B621" s="22" t="n">
        <v>614</v>
      </c>
      <c r="C621" s="22" t="s">
        <v>660</v>
      </c>
      <c r="D621" s="22" t="s">
        <v>661</v>
      </c>
      <c r="E621" s="34" t="s">
        <v>680</v>
      </c>
      <c r="F621" s="22" t="n">
        <v>3311</v>
      </c>
      <c r="G621" s="50" t="s">
        <v>691</v>
      </c>
    </row>
    <row r="622" s="19" customFormat="true" ht="52.8" hidden="false" customHeight="false" outlineLevel="0" collapsed="false">
      <c r="A622" s="32"/>
      <c r="B622" s="22" t="n">
        <v>615</v>
      </c>
      <c r="C622" s="22" t="s">
        <v>660</v>
      </c>
      <c r="D622" s="22" t="s">
        <v>661</v>
      </c>
      <c r="E622" s="34" t="s">
        <v>680</v>
      </c>
      <c r="F622" s="22" t="n">
        <v>3312</v>
      </c>
      <c r="G622" s="50" t="s">
        <v>692</v>
      </c>
    </row>
    <row r="623" s="19" customFormat="true" ht="26.4" hidden="false" customHeight="false" outlineLevel="0" collapsed="false">
      <c r="A623" s="32"/>
      <c r="B623" s="22" t="n">
        <v>616</v>
      </c>
      <c r="C623" s="22" t="s">
        <v>693</v>
      </c>
      <c r="D623" s="22" t="s">
        <v>694</v>
      </c>
      <c r="E623" s="34" t="s">
        <v>695</v>
      </c>
      <c r="F623" s="22" t="n">
        <v>389</v>
      </c>
      <c r="G623" s="50" t="s">
        <v>696</v>
      </c>
    </row>
    <row r="624" s="19" customFormat="true" ht="66" hidden="false" customHeight="false" outlineLevel="0" collapsed="false">
      <c r="A624" s="32"/>
      <c r="B624" s="22" t="n">
        <v>617</v>
      </c>
      <c r="C624" s="22" t="s">
        <v>693</v>
      </c>
      <c r="D624" s="22" t="s">
        <v>694</v>
      </c>
      <c r="E624" s="34" t="s">
        <v>697</v>
      </c>
      <c r="F624" s="22" t="n">
        <v>390</v>
      </c>
      <c r="G624" s="50" t="s">
        <v>698</v>
      </c>
    </row>
    <row r="625" s="19" customFormat="true" ht="66" hidden="false" customHeight="false" outlineLevel="0" collapsed="false">
      <c r="A625" s="32"/>
      <c r="B625" s="22" t="n">
        <v>618</v>
      </c>
      <c r="C625" s="22" t="s">
        <v>693</v>
      </c>
      <c r="D625" s="22" t="s">
        <v>694</v>
      </c>
      <c r="E625" s="34" t="s">
        <v>699</v>
      </c>
      <c r="F625" s="22" t="n">
        <v>386</v>
      </c>
      <c r="G625" s="50" t="s">
        <v>700</v>
      </c>
    </row>
    <row r="626" s="19" customFormat="true" ht="52.8" hidden="false" customHeight="false" outlineLevel="0" collapsed="false">
      <c r="A626" s="32"/>
      <c r="B626" s="22" t="n">
        <v>619</v>
      </c>
      <c r="C626" s="22" t="s">
        <v>693</v>
      </c>
      <c r="D626" s="22" t="s">
        <v>694</v>
      </c>
      <c r="E626" s="34" t="s">
        <v>699</v>
      </c>
      <c r="F626" s="22" t="n">
        <v>2132</v>
      </c>
      <c r="G626" s="50" t="s">
        <v>701</v>
      </c>
    </row>
    <row r="627" s="19" customFormat="true" ht="66" hidden="false" customHeight="false" outlineLevel="0" collapsed="false">
      <c r="A627" s="32"/>
      <c r="B627" s="22" t="n">
        <v>620</v>
      </c>
      <c r="C627" s="22" t="s">
        <v>693</v>
      </c>
      <c r="D627" s="22" t="s">
        <v>694</v>
      </c>
      <c r="E627" s="34" t="s">
        <v>699</v>
      </c>
      <c r="F627" s="22" t="n">
        <v>2133</v>
      </c>
      <c r="G627" s="50" t="s">
        <v>702</v>
      </c>
    </row>
    <row r="628" s="19" customFormat="true" ht="26.4" hidden="false" customHeight="false" outlineLevel="0" collapsed="false">
      <c r="A628" s="32"/>
      <c r="B628" s="22" t="n">
        <v>621</v>
      </c>
      <c r="C628" s="22" t="s">
        <v>693</v>
      </c>
      <c r="D628" s="22" t="s">
        <v>694</v>
      </c>
      <c r="E628" s="34" t="s">
        <v>699</v>
      </c>
      <c r="F628" s="22" t="n">
        <v>2306</v>
      </c>
      <c r="G628" s="50" t="s">
        <v>703</v>
      </c>
    </row>
    <row r="629" s="19" customFormat="true" ht="39.6" hidden="false" customHeight="false" outlineLevel="0" collapsed="false">
      <c r="A629" s="32"/>
      <c r="B629" s="22" t="n">
        <v>622</v>
      </c>
      <c r="C629" s="22" t="s">
        <v>693</v>
      </c>
      <c r="D629" s="22" t="s">
        <v>694</v>
      </c>
      <c r="E629" s="34" t="s">
        <v>699</v>
      </c>
      <c r="F629" s="22" t="n">
        <v>2307</v>
      </c>
      <c r="G629" s="50" t="s">
        <v>704</v>
      </c>
    </row>
    <row r="630" s="19" customFormat="true" ht="13.2" hidden="false" customHeight="false" outlineLevel="0" collapsed="false">
      <c r="A630" s="32"/>
      <c r="B630" s="22" t="n">
        <v>623</v>
      </c>
      <c r="C630" s="22" t="s">
        <v>693</v>
      </c>
      <c r="D630" s="22" t="s">
        <v>694</v>
      </c>
      <c r="E630" s="34" t="s">
        <v>699</v>
      </c>
      <c r="F630" s="49" t="n">
        <v>2308</v>
      </c>
      <c r="G630" s="50" t="s">
        <v>705</v>
      </c>
    </row>
    <row r="631" s="19" customFormat="true" ht="66" hidden="false" customHeight="false" outlineLevel="0" collapsed="false">
      <c r="A631" s="32"/>
      <c r="B631" s="22" t="n">
        <v>624</v>
      </c>
      <c r="C631" s="22" t="s">
        <v>693</v>
      </c>
      <c r="D631" s="22" t="s">
        <v>694</v>
      </c>
      <c r="E631" s="34" t="s">
        <v>699</v>
      </c>
      <c r="F631" s="22" t="n">
        <v>2305</v>
      </c>
      <c r="G631" s="50" t="s">
        <v>706</v>
      </c>
    </row>
    <row r="632" s="19" customFormat="true" ht="26.4" hidden="false" customHeight="false" outlineLevel="0" collapsed="false">
      <c r="A632" s="32"/>
      <c r="B632" s="22" t="n">
        <v>625</v>
      </c>
      <c r="C632" s="22" t="s">
        <v>693</v>
      </c>
      <c r="D632" s="22" t="s">
        <v>694</v>
      </c>
      <c r="E632" s="34" t="s">
        <v>707</v>
      </c>
      <c r="F632" s="22" t="n">
        <v>391</v>
      </c>
      <c r="G632" s="50" t="s">
        <v>708</v>
      </c>
    </row>
    <row r="633" s="19" customFormat="true" ht="92.4" hidden="false" customHeight="false" outlineLevel="0" collapsed="false">
      <c r="A633" s="32"/>
      <c r="B633" s="22" t="n">
        <v>626</v>
      </c>
      <c r="C633" s="22" t="s">
        <v>693</v>
      </c>
      <c r="D633" s="22" t="s">
        <v>694</v>
      </c>
      <c r="E633" s="34" t="s">
        <v>707</v>
      </c>
      <c r="F633" s="22" t="n">
        <v>2134</v>
      </c>
      <c r="G633" s="50" t="s">
        <v>709</v>
      </c>
    </row>
    <row r="634" s="19" customFormat="true" ht="39.6" hidden="false" customHeight="false" outlineLevel="0" collapsed="false">
      <c r="A634" s="32"/>
      <c r="B634" s="22" t="n">
        <v>627</v>
      </c>
      <c r="C634" s="22" t="s">
        <v>693</v>
      </c>
      <c r="D634" s="22" t="s">
        <v>694</v>
      </c>
      <c r="E634" s="34" t="s">
        <v>707</v>
      </c>
      <c r="F634" s="22" t="n">
        <v>2135</v>
      </c>
      <c r="G634" s="50" t="s">
        <v>710</v>
      </c>
    </row>
    <row r="635" s="19" customFormat="true" ht="39.6" hidden="false" customHeight="false" outlineLevel="0" collapsed="false">
      <c r="A635" s="32"/>
      <c r="B635" s="22" t="n">
        <v>628</v>
      </c>
      <c r="C635" s="22" t="s">
        <v>693</v>
      </c>
      <c r="D635" s="22" t="s">
        <v>694</v>
      </c>
      <c r="E635" s="34" t="s">
        <v>707</v>
      </c>
      <c r="F635" s="22" t="n">
        <v>2137</v>
      </c>
      <c r="G635" s="50" t="s">
        <v>711</v>
      </c>
    </row>
    <row r="636" s="19" customFormat="true" ht="92.4" hidden="false" customHeight="false" outlineLevel="0" collapsed="false">
      <c r="A636" s="32"/>
      <c r="B636" s="22" t="n">
        <v>629</v>
      </c>
      <c r="C636" s="22" t="s">
        <v>693</v>
      </c>
      <c r="D636" s="22" t="s">
        <v>694</v>
      </c>
      <c r="E636" s="34" t="s">
        <v>707</v>
      </c>
      <c r="F636" s="22" t="n">
        <v>2138</v>
      </c>
      <c r="G636" s="50" t="s">
        <v>712</v>
      </c>
    </row>
    <row r="637" s="19" customFormat="true" ht="39.6" hidden="false" customHeight="false" outlineLevel="0" collapsed="false">
      <c r="A637" s="32"/>
      <c r="B637" s="22" t="n">
        <v>630</v>
      </c>
      <c r="C637" s="22" t="s">
        <v>693</v>
      </c>
      <c r="D637" s="22" t="s">
        <v>694</v>
      </c>
      <c r="E637" s="34" t="s">
        <v>713</v>
      </c>
      <c r="F637" s="22" t="n">
        <v>64</v>
      </c>
      <c r="G637" s="50" t="s">
        <v>714</v>
      </c>
    </row>
    <row r="638" s="19" customFormat="true" ht="66" hidden="false" customHeight="false" outlineLevel="0" collapsed="false">
      <c r="A638" s="32"/>
      <c r="B638" s="22" t="n">
        <v>631</v>
      </c>
      <c r="C638" s="22" t="s">
        <v>693</v>
      </c>
      <c r="D638" s="22" t="s">
        <v>694</v>
      </c>
      <c r="E638" s="34" t="s">
        <v>713</v>
      </c>
      <c r="F638" s="22" t="n">
        <v>388</v>
      </c>
      <c r="G638" s="50" t="s">
        <v>715</v>
      </c>
    </row>
    <row r="639" s="19" customFormat="true" ht="39.6" hidden="false" customHeight="false" outlineLevel="0" collapsed="false">
      <c r="A639" s="32"/>
      <c r="B639" s="22" t="n">
        <v>632</v>
      </c>
      <c r="C639" s="22" t="s">
        <v>716</v>
      </c>
      <c r="D639" s="22" t="s">
        <v>717</v>
      </c>
      <c r="E639" s="34" t="s">
        <v>155</v>
      </c>
      <c r="F639" s="22" t="n">
        <v>406</v>
      </c>
      <c r="G639" s="50" t="s">
        <v>718</v>
      </c>
    </row>
    <row r="640" s="19" customFormat="true" ht="39.6" hidden="false" customHeight="false" outlineLevel="0" collapsed="false">
      <c r="A640" s="32"/>
      <c r="B640" s="22" t="n">
        <v>633</v>
      </c>
      <c r="C640" s="22" t="s">
        <v>716</v>
      </c>
      <c r="D640" s="22" t="s">
        <v>717</v>
      </c>
      <c r="E640" s="34" t="s">
        <v>155</v>
      </c>
      <c r="F640" s="22" t="n">
        <v>2139</v>
      </c>
      <c r="G640" s="50" t="s">
        <v>719</v>
      </c>
    </row>
    <row r="641" s="19" customFormat="true" ht="26.4" hidden="false" customHeight="false" outlineLevel="0" collapsed="false">
      <c r="A641" s="32"/>
      <c r="B641" s="22" t="n">
        <v>634</v>
      </c>
      <c r="C641" s="22" t="s">
        <v>716</v>
      </c>
      <c r="D641" s="22" t="s">
        <v>717</v>
      </c>
      <c r="E641" s="34" t="s">
        <v>720</v>
      </c>
      <c r="F641" s="22" t="n">
        <v>1717</v>
      </c>
      <c r="G641" s="50" t="s">
        <v>721</v>
      </c>
    </row>
    <row r="642" s="19" customFormat="true" ht="52.8" hidden="false" customHeight="false" outlineLevel="0" collapsed="false">
      <c r="A642" s="32"/>
      <c r="B642" s="22" t="n">
        <v>635</v>
      </c>
      <c r="C642" s="22" t="s">
        <v>716</v>
      </c>
      <c r="D642" s="22" t="s">
        <v>717</v>
      </c>
      <c r="E642" s="34" t="s">
        <v>720</v>
      </c>
      <c r="F642" s="22" t="n">
        <v>1718</v>
      </c>
      <c r="G642" s="50" t="s">
        <v>722</v>
      </c>
    </row>
    <row r="643" s="19" customFormat="true" ht="39.6" hidden="false" customHeight="false" outlineLevel="0" collapsed="false">
      <c r="A643" s="32"/>
      <c r="B643" s="22" t="n">
        <v>636</v>
      </c>
      <c r="C643" s="22" t="s">
        <v>716</v>
      </c>
      <c r="D643" s="22" t="s">
        <v>717</v>
      </c>
      <c r="E643" s="34" t="s">
        <v>720</v>
      </c>
      <c r="F643" s="22" t="n">
        <v>1719</v>
      </c>
      <c r="G643" s="50" t="s">
        <v>723</v>
      </c>
    </row>
    <row r="644" s="19" customFormat="true" ht="39.6" hidden="false" customHeight="false" outlineLevel="0" collapsed="false">
      <c r="A644" s="32"/>
      <c r="B644" s="22" t="n">
        <v>637</v>
      </c>
      <c r="C644" s="22" t="s">
        <v>716</v>
      </c>
      <c r="D644" s="22" t="s">
        <v>717</v>
      </c>
      <c r="E644" s="34" t="s">
        <v>720</v>
      </c>
      <c r="F644" s="22" t="n">
        <v>1730</v>
      </c>
      <c r="G644" s="50" t="s">
        <v>724</v>
      </c>
    </row>
    <row r="645" s="19" customFormat="true" ht="26.4" hidden="false" customHeight="false" outlineLevel="0" collapsed="false">
      <c r="A645" s="32"/>
      <c r="B645" s="22" t="n">
        <v>638</v>
      </c>
      <c r="C645" s="22" t="s">
        <v>716</v>
      </c>
      <c r="D645" s="22" t="s">
        <v>717</v>
      </c>
      <c r="E645" s="34" t="s">
        <v>720</v>
      </c>
      <c r="F645" s="22" t="n">
        <v>1894</v>
      </c>
      <c r="G645" s="50" t="s">
        <v>725</v>
      </c>
    </row>
    <row r="646" s="19" customFormat="true" ht="92.4" hidden="false" customHeight="false" outlineLevel="0" collapsed="false">
      <c r="A646" s="32"/>
      <c r="B646" s="22" t="n">
        <v>639</v>
      </c>
      <c r="C646" s="22" t="s">
        <v>716</v>
      </c>
      <c r="D646" s="22" t="s">
        <v>717</v>
      </c>
      <c r="E646" s="34" t="s">
        <v>720</v>
      </c>
      <c r="F646" s="22" t="n">
        <v>2140</v>
      </c>
      <c r="G646" s="50" t="s">
        <v>726</v>
      </c>
    </row>
    <row r="647" s="19" customFormat="true" ht="79.2" hidden="false" customHeight="false" outlineLevel="0" collapsed="false">
      <c r="A647" s="32"/>
      <c r="B647" s="22" t="n">
        <v>640</v>
      </c>
      <c r="C647" s="22" t="s">
        <v>716</v>
      </c>
      <c r="D647" s="22" t="s">
        <v>717</v>
      </c>
      <c r="E647" s="34" t="s">
        <v>720</v>
      </c>
      <c r="F647" s="22" t="n">
        <v>2141</v>
      </c>
      <c r="G647" s="50" t="s">
        <v>727</v>
      </c>
    </row>
    <row r="648" s="19" customFormat="true" ht="52.8" hidden="false" customHeight="false" outlineLevel="0" collapsed="false">
      <c r="A648" s="32"/>
      <c r="B648" s="22" t="n">
        <v>641</v>
      </c>
      <c r="C648" s="22" t="s">
        <v>716</v>
      </c>
      <c r="D648" s="22" t="s">
        <v>717</v>
      </c>
      <c r="E648" s="34" t="s">
        <v>720</v>
      </c>
      <c r="F648" s="22" t="n">
        <v>2142</v>
      </c>
      <c r="G648" s="50" t="s">
        <v>728</v>
      </c>
    </row>
    <row r="649" s="19" customFormat="true" ht="39.6" hidden="false" customHeight="false" outlineLevel="0" collapsed="false">
      <c r="A649" s="32"/>
      <c r="B649" s="22" t="n">
        <v>642</v>
      </c>
      <c r="C649" s="22" t="s">
        <v>716</v>
      </c>
      <c r="D649" s="22" t="s">
        <v>717</v>
      </c>
      <c r="E649" s="34" t="s">
        <v>720</v>
      </c>
      <c r="F649" s="22" t="n">
        <v>2143</v>
      </c>
      <c r="G649" s="50" t="s">
        <v>729</v>
      </c>
    </row>
    <row r="650" s="19" customFormat="true" ht="52.8" hidden="false" customHeight="false" outlineLevel="0" collapsed="false">
      <c r="A650" s="32"/>
      <c r="B650" s="22" t="n">
        <v>643</v>
      </c>
      <c r="C650" s="22" t="s">
        <v>716</v>
      </c>
      <c r="D650" s="22" t="s">
        <v>717</v>
      </c>
      <c r="E650" s="34" t="s">
        <v>720</v>
      </c>
      <c r="F650" s="22" t="n">
        <v>2338</v>
      </c>
      <c r="G650" s="50" t="s">
        <v>730</v>
      </c>
    </row>
    <row r="651" s="19" customFormat="true" ht="39.6" hidden="false" customHeight="false" outlineLevel="0" collapsed="false">
      <c r="A651" s="32"/>
      <c r="B651" s="22" t="n">
        <v>644</v>
      </c>
      <c r="C651" s="22" t="s">
        <v>716</v>
      </c>
      <c r="D651" s="22" t="s">
        <v>717</v>
      </c>
      <c r="E651" s="34" t="s">
        <v>720</v>
      </c>
      <c r="F651" s="22" t="n">
        <v>2339</v>
      </c>
      <c r="G651" s="50" t="s">
        <v>731</v>
      </c>
    </row>
    <row r="652" s="19" customFormat="true" ht="52.8" hidden="false" customHeight="false" outlineLevel="0" collapsed="false">
      <c r="A652" s="32"/>
      <c r="B652" s="22" t="n">
        <v>645</v>
      </c>
      <c r="C652" s="22" t="s">
        <v>716</v>
      </c>
      <c r="D652" s="22" t="s">
        <v>717</v>
      </c>
      <c r="E652" s="34" t="s">
        <v>732</v>
      </c>
      <c r="F652" s="22" t="n">
        <v>395</v>
      </c>
      <c r="G652" s="50" t="s">
        <v>733</v>
      </c>
    </row>
    <row r="653" s="19" customFormat="true" ht="66" hidden="false" customHeight="false" outlineLevel="0" collapsed="false">
      <c r="A653" s="32"/>
      <c r="B653" s="22" t="n">
        <v>646</v>
      </c>
      <c r="C653" s="22" t="s">
        <v>716</v>
      </c>
      <c r="D653" s="22" t="s">
        <v>717</v>
      </c>
      <c r="E653" s="34" t="s">
        <v>732</v>
      </c>
      <c r="F653" s="22" t="n">
        <v>397</v>
      </c>
      <c r="G653" s="50" t="s">
        <v>734</v>
      </c>
    </row>
    <row r="654" s="19" customFormat="true" ht="66" hidden="false" customHeight="false" outlineLevel="0" collapsed="false">
      <c r="A654" s="32"/>
      <c r="B654" s="22" t="n">
        <v>647</v>
      </c>
      <c r="C654" s="22" t="s">
        <v>716</v>
      </c>
      <c r="D654" s="22" t="s">
        <v>717</v>
      </c>
      <c r="E654" s="34" t="s">
        <v>732</v>
      </c>
      <c r="F654" s="22" t="n">
        <v>1721</v>
      </c>
      <c r="G654" s="50" t="s">
        <v>735</v>
      </c>
    </row>
    <row r="655" s="19" customFormat="true" ht="79.2" hidden="false" customHeight="false" outlineLevel="0" collapsed="false">
      <c r="A655" s="32"/>
      <c r="B655" s="22" t="n">
        <v>648</v>
      </c>
      <c r="C655" s="22" t="s">
        <v>716</v>
      </c>
      <c r="D655" s="22" t="s">
        <v>717</v>
      </c>
      <c r="E655" s="34" t="s">
        <v>732</v>
      </c>
      <c r="F655" s="22" t="n">
        <v>1731</v>
      </c>
      <c r="G655" s="50" t="s">
        <v>736</v>
      </c>
    </row>
    <row r="656" s="19" customFormat="true" ht="66" hidden="false" customHeight="false" outlineLevel="0" collapsed="false">
      <c r="A656" s="32"/>
      <c r="B656" s="22" t="n">
        <v>649</v>
      </c>
      <c r="C656" s="22" t="s">
        <v>716</v>
      </c>
      <c r="D656" s="22" t="s">
        <v>717</v>
      </c>
      <c r="E656" s="34" t="s">
        <v>732</v>
      </c>
      <c r="F656" s="22" t="n">
        <v>2145</v>
      </c>
      <c r="G656" s="50" t="s">
        <v>737</v>
      </c>
    </row>
    <row r="657" s="19" customFormat="true" ht="79.2" hidden="false" customHeight="false" outlineLevel="0" collapsed="false">
      <c r="A657" s="32"/>
      <c r="B657" s="22" t="n">
        <v>650</v>
      </c>
      <c r="C657" s="22" t="s">
        <v>716</v>
      </c>
      <c r="D657" s="22" t="s">
        <v>717</v>
      </c>
      <c r="E657" s="34" t="s">
        <v>732</v>
      </c>
      <c r="F657" s="22" t="n">
        <v>2146</v>
      </c>
      <c r="G657" s="50" t="s">
        <v>738</v>
      </c>
    </row>
    <row r="658" s="19" customFormat="true" ht="79.2" hidden="false" customHeight="false" outlineLevel="0" collapsed="false">
      <c r="A658" s="32"/>
      <c r="B658" s="22" t="n">
        <v>651</v>
      </c>
      <c r="C658" s="22" t="s">
        <v>716</v>
      </c>
      <c r="D658" s="22" t="s">
        <v>717</v>
      </c>
      <c r="E658" s="34" t="s">
        <v>732</v>
      </c>
      <c r="F658" s="22" t="n">
        <v>2147</v>
      </c>
      <c r="G658" s="50" t="s">
        <v>739</v>
      </c>
    </row>
    <row r="659" s="19" customFormat="true" ht="39.6" hidden="false" customHeight="false" outlineLevel="0" collapsed="false">
      <c r="A659" s="32"/>
      <c r="B659" s="22" t="n">
        <v>652</v>
      </c>
      <c r="C659" s="22" t="s">
        <v>716</v>
      </c>
      <c r="D659" s="22" t="s">
        <v>717</v>
      </c>
      <c r="E659" s="34" t="s">
        <v>732</v>
      </c>
      <c r="F659" s="22" t="n">
        <v>2148</v>
      </c>
      <c r="G659" s="50" t="s">
        <v>740</v>
      </c>
    </row>
    <row r="660" s="19" customFormat="true" ht="52.8" hidden="false" customHeight="false" outlineLevel="0" collapsed="false">
      <c r="A660" s="32"/>
      <c r="B660" s="22" t="n">
        <v>653</v>
      </c>
      <c r="C660" s="22" t="s">
        <v>716</v>
      </c>
      <c r="D660" s="22" t="s">
        <v>717</v>
      </c>
      <c r="E660" s="34" t="s">
        <v>732</v>
      </c>
      <c r="F660" s="22" t="n">
        <v>2149</v>
      </c>
      <c r="G660" s="50" t="s">
        <v>741</v>
      </c>
    </row>
    <row r="661" s="19" customFormat="true" ht="39.6" hidden="false" customHeight="false" outlineLevel="0" collapsed="false">
      <c r="A661" s="32"/>
      <c r="B661" s="22" t="n">
        <v>654</v>
      </c>
      <c r="C661" s="22" t="s">
        <v>716</v>
      </c>
      <c r="D661" s="22" t="s">
        <v>717</v>
      </c>
      <c r="E661" s="34" t="s">
        <v>732</v>
      </c>
      <c r="F661" s="22" t="n">
        <v>2150</v>
      </c>
      <c r="G661" s="50" t="s">
        <v>742</v>
      </c>
    </row>
    <row r="662" s="19" customFormat="true" ht="39.6" hidden="false" customHeight="false" outlineLevel="0" collapsed="false">
      <c r="A662" s="32"/>
      <c r="B662" s="22" t="n">
        <v>655</v>
      </c>
      <c r="C662" s="22" t="s">
        <v>716</v>
      </c>
      <c r="D662" s="22" t="s">
        <v>717</v>
      </c>
      <c r="E662" s="34" t="s">
        <v>732</v>
      </c>
      <c r="F662" s="22" t="n">
        <v>2151</v>
      </c>
      <c r="G662" s="50" t="s">
        <v>743</v>
      </c>
    </row>
    <row r="663" s="19" customFormat="true" ht="66" hidden="false" customHeight="false" outlineLevel="0" collapsed="false">
      <c r="A663" s="32"/>
      <c r="B663" s="22" t="n">
        <v>656</v>
      </c>
      <c r="C663" s="22" t="s">
        <v>716</v>
      </c>
      <c r="D663" s="22" t="s">
        <v>717</v>
      </c>
      <c r="E663" s="34" t="s">
        <v>732</v>
      </c>
      <c r="F663" s="22" t="n">
        <v>2153</v>
      </c>
      <c r="G663" s="50" t="s">
        <v>744</v>
      </c>
    </row>
    <row r="664" s="19" customFormat="true" ht="66" hidden="false" customHeight="false" outlineLevel="0" collapsed="false">
      <c r="A664" s="32"/>
      <c r="B664" s="22" t="n">
        <v>657</v>
      </c>
      <c r="C664" s="22" t="s">
        <v>716</v>
      </c>
      <c r="D664" s="22" t="s">
        <v>717</v>
      </c>
      <c r="E664" s="34" t="s">
        <v>732</v>
      </c>
      <c r="F664" s="22" t="n">
        <v>3313</v>
      </c>
      <c r="G664" s="50" t="s">
        <v>745</v>
      </c>
    </row>
    <row r="665" s="19" customFormat="true" ht="39.6" hidden="false" customHeight="false" outlineLevel="0" collapsed="false">
      <c r="A665" s="32"/>
      <c r="B665" s="22" t="n">
        <v>658</v>
      </c>
      <c r="C665" s="22" t="s">
        <v>716</v>
      </c>
      <c r="D665" s="22" t="s">
        <v>717</v>
      </c>
      <c r="E665" s="34" t="s">
        <v>732</v>
      </c>
      <c r="F665" s="22" t="n">
        <v>3314</v>
      </c>
      <c r="G665" s="50" t="s">
        <v>746</v>
      </c>
    </row>
    <row r="666" s="19" customFormat="true" ht="52.8" hidden="false" customHeight="false" outlineLevel="0" collapsed="false">
      <c r="A666" s="32"/>
      <c r="B666" s="22" t="n">
        <v>659</v>
      </c>
      <c r="C666" s="22" t="s">
        <v>716</v>
      </c>
      <c r="D666" s="22" t="s">
        <v>717</v>
      </c>
      <c r="E666" s="34" t="s">
        <v>732</v>
      </c>
      <c r="F666" s="22" t="n">
        <v>3315</v>
      </c>
      <c r="G666" s="50" t="s">
        <v>747</v>
      </c>
    </row>
    <row r="667" s="19" customFormat="true" ht="105.6" hidden="false" customHeight="false" outlineLevel="0" collapsed="false">
      <c r="A667" s="32"/>
      <c r="B667" s="22" t="n">
        <v>660</v>
      </c>
      <c r="C667" s="22" t="s">
        <v>716</v>
      </c>
      <c r="D667" s="22" t="s">
        <v>717</v>
      </c>
      <c r="E667" s="34" t="s">
        <v>732</v>
      </c>
      <c r="F667" s="22" t="n">
        <v>3316</v>
      </c>
      <c r="G667" s="50" t="s">
        <v>748</v>
      </c>
    </row>
    <row r="668" s="19" customFormat="true" ht="66" hidden="false" customHeight="false" outlineLevel="0" collapsed="false">
      <c r="A668" s="32"/>
      <c r="B668" s="22" t="n">
        <v>661</v>
      </c>
      <c r="C668" s="22" t="s">
        <v>716</v>
      </c>
      <c r="D668" s="22" t="s">
        <v>717</v>
      </c>
      <c r="E668" s="34" t="s">
        <v>749</v>
      </c>
      <c r="F668" s="22" t="n">
        <v>398</v>
      </c>
      <c r="G668" s="50" t="s">
        <v>750</v>
      </c>
    </row>
    <row r="669" s="19" customFormat="true" ht="26.4" hidden="false" customHeight="false" outlineLevel="0" collapsed="false">
      <c r="A669" s="32"/>
      <c r="B669" s="22" t="n">
        <v>662</v>
      </c>
      <c r="C669" s="22" t="s">
        <v>716</v>
      </c>
      <c r="D669" s="22" t="s">
        <v>717</v>
      </c>
      <c r="E669" s="34" t="s">
        <v>749</v>
      </c>
      <c r="F669" s="22" t="n">
        <v>399</v>
      </c>
      <c r="G669" s="50" t="s">
        <v>751</v>
      </c>
    </row>
    <row r="670" s="19" customFormat="true" ht="52.8" hidden="false" customHeight="false" outlineLevel="0" collapsed="false">
      <c r="A670" s="32"/>
      <c r="B670" s="22" t="n">
        <v>663</v>
      </c>
      <c r="C670" s="22" t="s">
        <v>716</v>
      </c>
      <c r="D670" s="22" t="s">
        <v>717</v>
      </c>
      <c r="E670" s="34" t="s">
        <v>749</v>
      </c>
      <c r="F670" s="22" t="n">
        <v>400</v>
      </c>
      <c r="G670" s="50" t="s">
        <v>752</v>
      </c>
    </row>
    <row r="671" s="19" customFormat="true" ht="66" hidden="false" customHeight="false" outlineLevel="0" collapsed="false">
      <c r="A671" s="32"/>
      <c r="B671" s="22" t="n">
        <v>664</v>
      </c>
      <c r="C671" s="22" t="s">
        <v>716</v>
      </c>
      <c r="D671" s="22" t="s">
        <v>717</v>
      </c>
      <c r="E671" s="34" t="s">
        <v>749</v>
      </c>
      <c r="F671" s="22" t="n">
        <v>2154</v>
      </c>
      <c r="G671" s="50" t="s">
        <v>753</v>
      </c>
    </row>
    <row r="672" s="19" customFormat="true" ht="39.6" hidden="false" customHeight="false" outlineLevel="0" collapsed="false">
      <c r="A672" s="32"/>
      <c r="B672" s="22" t="n">
        <v>665</v>
      </c>
      <c r="C672" s="22" t="s">
        <v>716</v>
      </c>
      <c r="D672" s="22" t="s">
        <v>717</v>
      </c>
      <c r="E672" s="34" t="s">
        <v>749</v>
      </c>
      <c r="F672" s="22" t="n">
        <v>2155</v>
      </c>
      <c r="G672" s="50" t="s">
        <v>754</v>
      </c>
    </row>
    <row r="673" s="19" customFormat="true" ht="39.6" hidden="false" customHeight="false" outlineLevel="0" collapsed="false">
      <c r="A673" s="32"/>
      <c r="B673" s="22" t="n">
        <v>666</v>
      </c>
      <c r="C673" s="22" t="s">
        <v>716</v>
      </c>
      <c r="D673" s="22" t="s">
        <v>717</v>
      </c>
      <c r="E673" s="34" t="s">
        <v>749</v>
      </c>
      <c r="F673" s="22" t="n">
        <v>2156</v>
      </c>
      <c r="G673" s="50" t="s">
        <v>755</v>
      </c>
    </row>
    <row r="674" s="19" customFormat="true" ht="52.8" hidden="false" customHeight="false" outlineLevel="0" collapsed="false">
      <c r="A674" s="32"/>
      <c r="B674" s="22" t="n">
        <v>667</v>
      </c>
      <c r="C674" s="22" t="s">
        <v>716</v>
      </c>
      <c r="D674" s="22" t="s">
        <v>717</v>
      </c>
      <c r="E674" s="34" t="s">
        <v>749</v>
      </c>
      <c r="F674" s="22" t="n">
        <v>2157</v>
      </c>
      <c r="G674" s="50" t="s">
        <v>756</v>
      </c>
    </row>
    <row r="675" s="19" customFormat="true" ht="52.8" hidden="false" customHeight="false" outlineLevel="0" collapsed="false">
      <c r="A675" s="32"/>
      <c r="B675" s="22" t="n">
        <v>668</v>
      </c>
      <c r="C675" s="22" t="s">
        <v>716</v>
      </c>
      <c r="D675" s="22" t="s">
        <v>717</v>
      </c>
      <c r="E675" s="34" t="s">
        <v>749</v>
      </c>
      <c r="F675" s="22" t="n">
        <v>2340</v>
      </c>
      <c r="G675" s="50" t="s">
        <v>757</v>
      </c>
    </row>
    <row r="676" s="19" customFormat="true" ht="92.4" hidden="false" customHeight="false" outlineLevel="0" collapsed="false">
      <c r="A676" s="32"/>
      <c r="B676" s="22" t="n">
        <v>669</v>
      </c>
      <c r="C676" s="22" t="s">
        <v>716</v>
      </c>
      <c r="D676" s="22" t="s">
        <v>717</v>
      </c>
      <c r="E676" s="34" t="s">
        <v>749</v>
      </c>
      <c r="F676" s="22" t="n">
        <v>3317</v>
      </c>
      <c r="G676" s="50" t="s">
        <v>758</v>
      </c>
    </row>
    <row r="677" s="19" customFormat="true" ht="39.6" hidden="false" customHeight="false" outlineLevel="0" collapsed="false">
      <c r="A677" s="32"/>
      <c r="B677" s="22" t="n">
        <v>670</v>
      </c>
      <c r="C677" s="22" t="s">
        <v>716</v>
      </c>
      <c r="D677" s="22" t="s">
        <v>717</v>
      </c>
      <c r="E677" s="34" t="s">
        <v>749</v>
      </c>
      <c r="F677" s="22" t="n">
        <v>3318</v>
      </c>
      <c r="G677" s="50" t="s">
        <v>759</v>
      </c>
    </row>
    <row r="678" s="19" customFormat="true" ht="26.4" hidden="false" customHeight="false" outlineLevel="0" collapsed="false">
      <c r="A678" s="32"/>
      <c r="B678" s="22" t="n">
        <v>671</v>
      </c>
      <c r="C678" s="22" t="s">
        <v>716</v>
      </c>
      <c r="D678" s="22" t="s">
        <v>717</v>
      </c>
      <c r="E678" s="34" t="s">
        <v>749</v>
      </c>
      <c r="F678" s="22" t="n">
        <v>3319</v>
      </c>
      <c r="G678" s="50" t="s">
        <v>760</v>
      </c>
    </row>
    <row r="679" s="19" customFormat="true" ht="39.6" hidden="false" customHeight="false" outlineLevel="0" collapsed="false">
      <c r="A679" s="32"/>
      <c r="B679" s="22" t="n">
        <v>672</v>
      </c>
      <c r="C679" s="22" t="s">
        <v>716</v>
      </c>
      <c r="D679" s="22" t="s">
        <v>717</v>
      </c>
      <c r="E679" s="34" t="s">
        <v>749</v>
      </c>
      <c r="F679" s="22" t="n">
        <v>3320</v>
      </c>
      <c r="G679" s="50" t="s">
        <v>761</v>
      </c>
    </row>
    <row r="680" s="19" customFormat="true" ht="52.8" hidden="false" customHeight="false" outlineLevel="0" collapsed="false">
      <c r="A680" s="32"/>
      <c r="B680" s="22" t="n">
        <v>673</v>
      </c>
      <c r="C680" s="22" t="s">
        <v>762</v>
      </c>
      <c r="D680" s="22" t="s">
        <v>763</v>
      </c>
      <c r="E680" s="34" t="s">
        <v>155</v>
      </c>
      <c r="F680" s="22" t="n">
        <v>4169</v>
      </c>
      <c r="G680" s="50" t="s">
        <v>764</v>
      </c>
    </row>
    <row r="681" s="19" customFormat="true" ht="52.8" hidden="false" customHeight="false" outlineLevel="0" collapsed="false">
      <c r="A681" s="32"/>
      <c r="B681" s="22" t="n">
        <v>674</v>
      </c>
      <c r="C681" s="22" t="s">
        <v>762</v>
      </c>
      <c r="D681" s="22" t="s">
        <v>763</v>
      </c>
      <c r="E681" s="34" t="s">
        <v>155</v>
      </c>
      <c r="F681" s="22" t="n">
        <v>2281</v>
      </c>
      <c r="G681" s="50" t="s">
        <v>765</v>
      </c>
    </row>
    <row r="682" s="19" customFormat="true" ht="66" hidden="false" customHeight="false" outlineLevel="0" collapsed="false">
      <c r="A682" s="32"/>
      <c r="B682" s="22" t="n">
        <v>675</v>
      </c>
      <c r="C682" s="22" t="s">
        <v>762</v>
      </c>
      <c r="D682" s="22" t="s">
        <v>763</v>
      </c>
      <c r="E682" s="34" t="s">
        <v>155</v>
      </c>
      <c r="F682" s="22" t="n">
        <v>3321</v>
      </c>
      <c r="G682" s="50" t="s">
        <v>766</v>
      </c>
    </row>
    <row r="683" s="19" customFormat="true" ht="52.8" hidden="false" customHeight="false" outlineLevel="0" collapsed="false">
      <c r="A683" s="32"/>
      <c r="B683" s="22" t="n">
        <v>676</v>
      </c>
      <c r="C683" s="22" t="s">
        <v>762</v>
      </c>
      <c r="D683" s="22" t="s">
        <v>763</v>
      </c>
      <c r="E683" s="34" t="s">
        <v>155</v>
      </c>
      <c r="F683" s="22" t="n">
        <v>3322</v>
      </c>
      <c r="G683" s="50" t="s">
        <v>767</v>
      </c>
    </row>
    <row r="684" s="19" customFormat="true" ht="79.2" hidden="false" customHeight="false" outlineLevel="0" collapsed="false">
      <c r="A684" s="32"/>
      <c r="B684" s="22" t="n">
        <v>677</v>
      </c>
      <c r="C684" s="22" t="s">
        <v>762</v>
      </c>
      <c r="D684" s="22" t="s">
        <v>763</v>
      </c>
      <c r="E684" s="34" t="s">
        <v>155</v>
      </c>
      <c r="F684" s="22" t="n">
        <v>3323</v>
      </c>
      <c r="G684" s="50" t="s">
        <v>768</v>
      </c>
    </row>
    <row r="685" s="19" customFormat="true" ht="52.8" hidden="false" customHeight="false" outlineLevel="0" collapsed="false">
      <c r="A685" s="32"/>
      <c r="B685" s="22" t="n">
        <v>678</v>
      </c>
      <c r="C685" s="22" t="s">
        <v>762</v>
      </c>
      <c r="D685" s="22" t="s">
        <v>763</v>
      </c>
      <c r="E685" s="34" t="s">
        <v>155</v>
      </c>
      <c r="F685" s="22" t="n">
        <v>3324</v>
      </c>
      <c r="G685" s="50" t="s">
        <v>769</v>
      </c>
    </row>
    <row r="686" s="19" customFormat="true" ht="66" hidden="false" customHeight="false" outlineLevel="0" collapsed="false">
      <c r="A686" s="32"/>
      <c r="B686" s="22" t="n">
        <v>679</v>
      </c>
      <c r="C686" s="22" t="s">
        <v>762</v>
      </c>
      <c r="D686" s="22" t="s">
        <v>763</v>
      </c>
      <c r="E686" s="34" t="s">
        <v>770</v>
      </c>
      <c r="F686" s="22" t="n">
        <v>416</v>
      </c>
      <c r="G686" s="50" t="s">
        <v>771</v>
      </c>
    </row>
    <row r="687" s="19" customFormat="true" ht="66" hidden="false" customHeight="false" outlineLevel="0" collapsed="false">
      <c r="A687" s="32"/>
      <c r="B687" s="22" t="n">
        <v>680</v>
      </c>
      <c r="C687" s="22" t="s">
        <v>762</v>
      </c>
      <c r="D687" s="22" t="s">
        <v>763</v>
      </c>
      <c r="E687" s="34" t="s">
        <v>770</v>
      </c>
      <c r="F687" s="22" t="n">
        <v>4173</v>
      </c>
      <c r="G687" s="50" t="s">
        <v>772</v>
      </c>
    </row>
    <row r="688" s="19" customFormat="true" ht="39.6" hidden="false" customHeight="false" outlineLevel="0" collapsed="false">
      <c r="A688" s="32"/>
      <c r="B688" s="22" t="n">
        <v>681</v>
      </c>
      <c r="C688" s="22" t="s">
        <v>762</v>
      </c>
      <c r="D688" s="22" t="s">
        <v>763</v>
      </c>
      <c r="E688" s="34" t="s">
        <v>770</v>
      </c>
      <c r="F688" s="22" t="n">
        <v>4175</v>
      </c>
      <c r="G688" s="50" t="s">
        <v>773</v>
      </c>
    </row>
    <row r="689" s="19" customFormat="true" ht="66" hidden="false" customHeight="false" outlineLevel="0" collapsed="false">
      <c r="A689" s="32"/>
      <c r="B689" s="22" t="n">
        <v>682</v>
      </c>
      <c r="C689" s="22" t="s">
        <v>762</v>
      </c>
      <c r="D689" s="22" t="s">
        <v>763</v>
      </c>
      <c r="E689" s="34" t="s">
        <v>770</v>
      </c>
      <c r="F689" s="22" t="n">
        <v>3325</v>
      </c>
      <c r="G689" s="50" t="s">
        <v>774</v>
      </c>
    </row>
    <row r="690" s="19" customFormat="true" ht="39.6" hidden="false" customHeight="false" outlineLevel="0" collapsed="false">
      <c r="A690" s="32"/>
      <c r="B690" s="22" t="n">
        <v>683</v>
      </c>
      <c r="C690" s="22" t="s">
        <v>762</v>
      </c>
      <c r="D690" s="22" t="s">
        <v>763</v>
      </c>
      <c r="E690" s="34" t="s">
        <v>770</v>
      </c>
      <c r="F690" s="22" t="n">
        <v>4176</v>
      </c>
      <c r="G690" s="50" t="s">
        <v>550</v>
      </c>
    </row>
    <row r="691" s="19" customFormat="true" ht="39.6" hidden="false" customHeight="false" outlineLevel="0" collapsed="false">
      <c r="A691" s="32"/>
      <c r="B691" s="22" t="n">
        <v>684</v>
      </c>
      <c r="C691" s="22" t="s">
        <v>762</v>
      </c>
      <c r="D691" s="22" t="s">
        <v>763</v>
      </c>
      <c r="E691" s="34" t="s">
        <v>770</v>
      </c>
      <c r="F691" s="22" t="n">
        <v>4178</v>
      </c>
      <c r="G691" s="50" t="s">
        <v>775</v>
      </c>
    </row>
    <row r="692" s="19" customFormat="true" ht="26.4" hidden="false" customHeight="false" outlineLevel="0" collapsed="false">
      <c r="A692" s="32"/>
      <c r="B692" s="22" t="n">
        <v>685</v>
      </c>
      <c r="C692" s="22" t="s">
        <v>762</v>
      </c>
      <c r="D692" s="22" t="s">
        <v>763</v>
      </c>
      <c r="E692" s="34" t="s">
        <v>770</v>
      </c>
      <c r="F692" s="22" t="n">
        <v>4179</v>
      </c>
      <c r="G692" s="50" t="s">
        <v>776</v>
      </c>
    </row>
    <row r="693" s="19" customFormat="true" ht="26.4" hidden="false" customHeight="false" outlineLevel="0" collapsed="false">
      <c r="A693" s="32"/>
      <c r="B693" s="22" t="n">
        <v>686</v>
      </c>
      <c r="C693" s="22" t="s">
        <v>762</v>
      </c>
      <c r="D693" s="22" t="s">
        <v>763</v>
      </c>
      <c r="E693" s="34" t="s">
        <v>770</v>
      </c>
      <c r="F693" s="22" t="n">
        <v>4181</v>
      </c>
      <c r="G693" s="50" t="s">
        <v>777</v>
      </c>
    </row>
    <row r="694" s="19" customFormat="true" ht="26.4" hidden="false" customHeight="false" outlineLevel="0" collapsed="false">
      <c r="A694" s="32"/>
      <c r="B694" s="22" t="n">
        <v>687</v>
      </c>
      <c r="C694" s="22" t="s">
        <v>762</v>
      </c>
      <c r="D694" s="22" t="s">
        <v>763</v>
      </c>
      <c r="E694" s="34" t="s">
        <v>770</v>
      </c>
      <c r="F694" s="22" t="n">
        <v>1875</v>
      </c>
      <c r="G694" s="50" t="s">
        <v>778</v>
      </c>
    </row>
    <row r="695" s="19" customFormat="true" ht="26.4" hidden="false" customHeight="false" outlineLevel="0" collapsed="false">
      <c r="A695" s="32"/>
      <c r="B695" s="22" t="n">
        <v>688</v>
      </c>
      <c r="C695" s="22" t="s">
        <v>762</v>
      </c>
      <c r="D695" s="22" t="s">
        <v>763</v>
      </c>
      <c r="E695" s="34" t="s">
        <v>770</v>
      </c>
      <c r="F695" s="22" t="n">
        <v>4185</v>
      </c>
      <c r="G695" s="50" t="s">
        <v>779</v>
      </c>
    </row>
    <row r="696" s="19" customFormat="true" ht="66" hidden="false" customHeight="false" outlineLevel="0" collapsed="false">
      <c r="A696" s="32"/>
      <c r="B696" s="22" t="n">
        <v>689</v>
      </c>
      <c r="C696" s="22" t="s">
        <v>762</v>
      </c>
      <c r="D696" s="22" t="s">
        <v>763</v>
      </c>
      <c r="E696" s="34" t="s">
        <v>770</v>
      </c>
      <c r="F696" s="22" t="n">
        <v>4186</v>
      </c>
      <c r="G696" s="50" t="s">
        <v>780</v>
      </c>
    </row>
    <row r="697" s="19" customFormat="true" ht="79.2" hidden="false" customHeight="false" outlineLevel="0" collapsed="false">
      <c r="A697" s="32"/>
      <c r="B697" s="22" t="n">
        <v>690</v>
      </c>
      <c r="C697" s="22" t="s">
        <v>762</v>
      </c>
      <c r="D697" s="22" t="s">
        <v>763</v>
      </c>
      <c r="E697" s="34" t="s">
        <v>770</v>
      </c>
      <c r="F697" s="22" t="n">
        <v>2245</v>
      </c>
      <c r="G697" s="50" t="s">
        <v>781</v>
      </c>
    </row>
    <row r="698" s="19" customFormat="true" ht="52.8" hidden="false" customHeight="false" outlineLevel="0" collapsed="false">
      <c r="A698" s="32"/>
      <c r="B698" s="22" t="n">
        <v>691</v>
      </c>
      <c r="C698" s="22" t="s">
        <v>762</v>
      </c>
      <c r="D698" s="22" t="s">
        <v>763</v>
      </c>
      <c r="E698" s="34" t="s">
        <v>770</v>
      </c>
      <c r="F698" s="22" t="n">
        <v>4187</v>
      </c>
      <c r="G698" s="50" t="s">
        <v>782</v>
      </c>
    </row>
    <row r="699" s="19" customFormat="true" ht="52.8" hidden="false" customHeight="false" outlineLevel="0" collapsed="false">
      <c r="A699" s="32"/>
      <c r="B699" s="22" t="n">
        <v>692</v>
      </c>
      <c r="C699" s="22" t="s">
        <v>762</v>
      </c>
      <c r="D699" s="22" t="s">
        <v>763</v>
      </c>
      <c r="E699" s="34" t="s">
        <v>770</v>
      </c>
      <c r="F699" s="22" t="n">
        <v>2282</v>
      </c>
      <c r="G699" s="50" t="s">
        <v>783</v>
      </c>
    </row>
    <row r="700" s="19" customFormat="true" ht="66" hidden="false" customHeight="false" outlineLevel="0" collapsed="false">
      <c r="A700" s="32"/>
      <c r="B700" s="22" t="n">
        <v>693</v>
      </c>
      <c r="C700" s="22" t="s">
        <v>762</v>
      </c>
      <c r="D700" s="22" t="s">
        <v>763</v>
      </c>
      <c r="E700" s="34" t="s">
        <v>770</v>
      </c>
      <c r="F700" s="22" t="n">
        <v>2283</v>
      </c>
      <c r="G700" s="50" t="s">
        <v>784</v>
      </c>
    </row>
    <row r="701" s="19" customFormat="true" ht="66" hidden="false" customHeight="false" outlineLevel="0" collapsed="false">
      <c r="A701" s="32"/>
      <c r="B701" s="22" t="n">
        <v>694</v>
      </c>
      <c r="C701" s="22" t="s">
        <v>762</v>
      </c>
      <c r="D701" s="22" t="s">
        <v>763</v>
      </c>
      <c r="E701" s="34" t="s">
        <v>770</v>
      </c>
      <c r="F701" s="22" t="n">
        <v>2284</v>
      </c>
      <c r="G701" s="50" t="s">
        <v>785</v>
      </c>
    </row>
    <row r="702" s="19" customFormat="true" ht="79.2" hidden="false" customHeight="false" outlineLevel="0" collapsed="false">
      <c r="A702" s="32"/>
      <c r="B702" s="22" t="n">
        <v>695</v>
      </c>
      <c r="C702" s="22" t="s">
        <v>762</v>
      </c>
      <c r="D702" s="22" t="s">
        <v>763</v>
      </c>
      <c r="E702" s="34" t="s">
        <v>770</v>
      </c>
      <c r="F702" s="22" t="n">
        <v>2285</v>
      </c>
      <c r="G702" s="50" t="s">
        <v>786</v>
      </c>
    </row>
    <row r="703" s="19" customFormat="true" ht="66" hidden="false" customHeight="false" outlineLevel="0" collapsed="false">
      <c r="A703" s="32"/>
      <c r="B703" s="22" t="n">
        <v>696</v>
      </c>
      <c r="C703" s="22" t="s">
        <v>762</v>
      </c>
      <c r="D703" s="22" t="s">
        <v>763</v>
      </c>
      <c r="E703" s="34" t="s">
        <v>770</v>
      </c>
      <c r="F703" s="22" t="n">
        <v>3326</v>
      </c>
      <c r="G703" s="50" t="s">
        <v>787</v>
      </c>
    </row>
    <row r="704" s="19" customFormat="true" ht="52.8" hidden="false" customHeight="false" outlineLevel="0" collapsed="false">
      <c r="A704" s="32"/>
      <c r="B704" s="22" t="n">
        <v>697</v>
      </c>
      <c r="C704" s="22" t="s">
        <v>762</v>
      </c>
      <c r="D704" s="22" t="s">
        <v>763</v>
      </c>
      <c r="E704" s="34" t="s">
        <v>770</v>
      </c>
      <c r="F704" s="22" t="n">
        <v>3327</v>
      </c>
      <c r="G704" s="50" t="s">
        <v>788</v>
      </c>
    </row>
    <row r="705" s="19" customFormat="true" ht="66" hidden="false" customHeight="false" outlineLevel="0" collapsed="false">
      <c r="A705" s="32"/>
      <c r="B705" s="22" t="n">
        <v>698</v>
      </c>
      <c r="C705" s="22" t="s">
        <v>762</v>
      </c>
      <c r="D705" s="22" t="s">
        <v>763</v>
      </c>
      <c r="E705" s="34" t="s">
        <v>770</v>
      </c>
      <c r="F705" s="22" t="n">
        <v>3328</v>
      </c>
      <c r="G705" s="50" t="s">
        <v>789</v>
      </c>
    </row>
    <row r="706" s="19" customFormat="true" ht="66" hidden="false" customHeight="false" outlineLevel="0" collapsed="false">
      <c r="A706" s="32"/>
      <c r="B706" s="22" t="n">
        <v>699</v>
      </c>
      <c r="C706" s="22" t="s">
        <v>762</v>
      </c>
      <c r="D706" s="22" t="s">
        <v>763</v>
      </c>
      <c r="E706" s="34" t="s">
        <v>770</v>
      </c>
      <c r="F706" s="22" t="n">
        <v>3329</v>
      </c>
      <c r="G706" s="50" t="s">
        <v>790</v>
      </c>
    </row>
    <row r="707" s="19" customFormat="true" ht="52.8" hidden="false" customHeight="false" outlineLevel="0" collapsed="false">
      <c r="A707" s="32"/>
      <c r="B707" s="22" t="n">
        <v>700</v>
      </c>
      <c r="C707" s="22" t="s">
        <v>762</v>
      </c>
      <c r="D707" s="22" t="s">
        <v>763</v>
      </c>
      <c r="E707" s="34" t="s">
        <v>770</v>
      </c>
      <c r="F707" s="22" t="n">
        <v>3330</v>
      </c>
      <c r="G707" s="50" t="s">
        <v>791</v>
      </c>
    </row>
    <row r="708" s="19" customFormat="true" ht="39.6" hidden="false" customHeight="false" outlineLevel="0" collapsed="false">
      <c r="A708" s="32"/>
      <c r="B708" s="22" t="n">
        <v>701</v>
      </c>
      <c r="C708" s="22" t="s">
        <v>762</v>
      </c>
      <c r="D708" s="22" t="s">
        <v>763</v>
      </c>
      <c r="E708" s="34" t="s">
        <v>770</v>
      </c>
      <c r="F708" s="22" t="n">
        <v>3331</v>
      </c>
      <c r="G708" s="50" t="s">
        <v>792</v>
      </c>
    </row>
    <row r="709" s="19" customFormat="true" ht="26.4" hidden="false" customHeight="false" outlineLevel="0" collapsed="false">
      <c r="A709" s="32"/>
      <c r="B709" s="22" t="n">
        <v>702</v>
      </c>
      <c r="C709" s="22" t="s">
        <v>762</v>
      </c>
      <c r="D709" s="22" t="s">
        <v>763</v>
      </c>
      <c r="E709" s="34" t="s">
        <v>770</v>
      </c>
      <c r="F709" s="22" t="n">
        <v>3332</v>
      </c>
      <c r="G709" s="50" t="s">
        <v>793</v>
      </c>
    </row>
    <row r="710" s="19" customFormat="true" ht="26.4" hidden="false" customHeight="false" outlineLevel="0" collapsed="false">
      <c r="A710" s="32"/>
      <c r="B710" s="22" t="n">
        <v>703</v>
      </c>
      <c r="C710" s="22" t="s">
        <v>762</v>
      </c>
      <c r="D710" s="22" t="s">
        <v>763</v>
      </c>
      <c r="E710" s="34" t="s">
        <v>770</v>
      </c>
      <c r="F710" s="22" t="n">
        <v>3333</v>
      </c>
      <c r="G710" s="50" t="s">
        <v>794</v>
      </c>
    </row>
    <row r="711" s="19" customFormat="true" ht="79.2" hidden="false" customHeight="false" outlineLevel="0" collapsed="false">
      <c r="A711" s="32"/>
      <c r="B711" s="22" t="n">
        <v>704</v>
      </c>
      <c r="C711" s="22" t="s">
        <v>762</v>
      </c>
      <c r="D711" s="22" t="s">
        <v>763</v>
      </c>
      <c r="E711" s="34" t="s">
        <v>770</v>
      </c>
      <c r="F711" s="22" t="n">
        <v>3334</v>
      </c>
      <c r="G711" s="50" t="s">
        <v>795</v>
      </c>
    </row>
    <row r="712" s="19" customFormat="true" ht="66" hidden="false" customHeight="false" outlineLevel="0" collapsed="false">
      <c r="A712" s="32"/>
      <c r="B712" s="22" t="n">
        <v>705</v>
      </c>
      <c r="C712" s="22" t="s">
        <v>762</v>
      </c>
      <c r="D712" s="22" t="s">
        <v>763</v>
      </c>
      <c r="E712" s="34" t="s">
        <v>770</v>
      </c>
      <c r="F712" s="22" t="n">
        <v>3335</v>
      </c>
      <c r="G712" s="50" t="s">
        <v>796</v>
      </c>
    </row>
    <row r="713" s="19" customFormat="true" ht="66" hidden="false" customHeight="false" outlineLevel="0" collapsed="false">
      <c r="A713" s="32"/>
      <c r="B713" s="22" t="n">
        <v>706</v>
      </c>
      <c r="C713" s="22" t="s">
        <v>762</v>
      </c>
      <c r="D713" s="22" t="s">
        <v>763</v>
      </c>
      <c r="E713" s="34" t="s">
        <v>770</v>
      </c>
      <c r="F713" s="22" t="n">
        <v>3336</v>
      </c>
      <c r="G713" s="50" t="s">
        <v>797</v>
      </c>
    </row>
    <row r="714" s="19" customFormat="true" ht="79.2" hidden="false" customHeight="false" outlineLevel="0" collapsed="false">
      <c r="A714" s="32"/>
      <c r="B714" s="22" t="n">
        <v>707</v>
      </c>
      <c r="C714" s="22" t="s">
        <v>762</v>
      </c>
      <c r="D714" s="22" t="s">
        <v>763</v>
      </c>
      <c r="E714" s="34" t="s">
        <v>770</v>
      </c>
      <c r="F714" s="22" t="n">
        <v>3337</v>
      </c>
      <c r="G714" s="50" t="s">
        <v>798</v>
      </c>
    </row>
    <row r="715" s="19" customFormat="true" ht="52.8" hidden="false" customHeight="false" outlineLevel="0" collapsed="false">
      <c r="A715" s="32"/>
      <c r="B715" s="22" t="n">
        <v>708</v>
      </c>
      <c r="C715" s="22" t="s">
        <v>762</v>
      </c>
      <c r="D715" s="22" t="s">
        <v>763</v>
      </c>
      <c r="E715" s="34" t="s">
        <v>770</v>
      </c>
      <c r="F715" s="22" t="n">
        <v>3338</v>
      </c>
      <c r="G715" s="50" t="s">
        <v>799</v>
      </c>
    </row>
    <row r="716" s="19" customFormat="true" ht="52.8" hidden="false" customHeight="false" outlineLevel="0" collapsed="false">
      <c r="A716" s="32"/>
      <c r="B716" s="22" t="n">
        <v>709</v>
      </c>
      <c r="C716" s="22" t="s">
        <v>762</v>
      </c>
      <c r="D716" s="22" t="s">
        <v>763</v>
      </c>
      <c r="E716" s="34" t="s">
        <v>800</v>
      </c>
      <c r="F716" s="22" t="n">
        <v>396</v>
      </c>
      <c r="G716" s="50" t="s">
        <v>801</v>
      </c>
    </row>
    <row r="717" s="19" customFormat="true" ht="66" hidden="false" customHeight="false" outlineLevel="0" collapsed="false">
      <c r="A717" s="32"/>
      <c r="B717" s="22" t="n">
        <v>710</v>
      </c>
      <c r="C717" s="22" t="s">
        <v>762</v>
      </c>
      <c r="D717" s="22" t="s">
        <v>763</v>
      </c>
      <c r="E717" s="34" t="s">
        <v>800</v>
      </c>
      <c r="F717" s="22" t="n">
        <v>418</v>
      </c>
      <c r="G717" s="50" t="s">
        <v>802</v>
      </c>
    </row>
    <row r="718" s="19" customFormat="true" ht="92.4" hidden="false" customHeight="false" outlineLevel="0" collapsed="false">
      <c r="A718" s="32"/>
      <c r="B718" s="22" t="n">
        <v>711</v>
      </c>
      <c r="C718" s="22" t="s">
        <v>762</v>
      </c>
      <c r="D718" s="22" t="s">
        <v>763</v>
      </c>
      <c r="E718" s="34" t="s">
        <v>800</v>
      </c>
      <c r="F718" s="22" t="n">
        <v>1724</v>
      </c>
      <c r="G718" s="50" t="s">
        <v>803</v>
      </c>
    </row>
    <row r="719" s="19" customFormat="true" ht="52.8" hidden="false" customHeight="false" outlineLevel="0" collapsed="false">
      <c r="A719" s="32"/>
      <c r="B719" s="22" t="n">
        <v>712</v>
      </c>
      <c r="C719" s="22" t="s">
        <v>762</v>
      </c>
      <c r="D719" s="22" t="s">
        <v>763</v>
      </c>
      <c r="E719" s="34" t="s">
        <v>800</v>
      </c>
      <c r="F719" s="22" t="n">
        <v>1734</v>
      </c>
      <c r="G719" s="50" t="s">
        <v>804</v>
      </c>
    </row>
    <row r="720" s="19" customFormat="true" ht="66" hidden="false" customHeight="false" outlineLevel="0" collapsed="false">
      <c r="A720" s="32"/>
      <c r="B720" s="22" t="n">
        <v>713</v>
      </c>
      <c r="C720" s="22" t="s">
        <v>762</v>
      </c>
      <c r="D720" s="22" t="s">
        <v>763</v>
      </c>
      <c r="E720" s="34" t="s">
        <v>800</v>
      </c>
      <c r="F720" s="22" t="n">
        <v>1735</v>
      </c>
      <c r="G720" s="50" t="s">
        <v>805</v>
      </c>
    </row>
    <row r="721" s="19" customFormat="true" ht="39.6" hidden="false" customHeight="false" outlineLevel="0" collapsed="false">
      <c r="A721" s="32"/>
      <c r="B721" s="22" t="n">
        <v>714</v>
      </c>
      <c r="C721" s="22" t="s">
        <v>762</v>
      </c>
      <c r="D721" s="22" t="s">
        <v>763</v>
      </c>
      <c r="E721" s="34" t="s">
        <v>800</v>
      </c>
      <c r="F721" s="22" t="n">
        <v>1740</v>
      </c>
      <c r="G721" s="50" t="s">
        <v>806</v>
      </c>
    </row>
    <row r="722" s="19" customFormat="true" ht="26.4" hidden="false" customHeight="false" outlineLevel="0" collapsed="false">
      <c r="A722" s="32"/>
      <c r="B722" s="22" t="n">
        <v>715</v>
      </c>
      <c r="C722" s="22" t="s">
        <v>762</v>
      </c>
      <c r="D722" s="22" t="s">
        <v>763</v>
      </c>
      <c r="E722" s="34" t="s">
        <v>800</v>
      </c>
      <c r="F722" s="22" t="n">
        <v>1878</v>
      </c>
      <c r="G722" s="50" t="s">
        <v>807</v>
      </c>
    </row>
    <row r="723" s="19" customFormat="true" ht="52.8" hidden="false" customHeight="false" outlineLevel="0" collapsed="false">
      <c r="A723" s="32"/>
      <c r="B723" s="22" t="n">
        <v>716</v>
      </c>
      <c r="C723" s="22" t="s">
        <v>762</v>
      </c>
      <c r="D723" s="22" t="s">
        <v>763</v>
      </c>
      <c r="E723" s="34" t="s">
        <v>800</v>
      </c>
      <c r="F723" s="22" t="n">
        <v>1947</v>
      </c>
      <c r="G723" s="50" t="s">
        <v>808</v>
      </c>
    </row>
    <row r="724" s="19" customFormat="true" ht="52.8" hidden="false" customHeight="false" outlineLevel="0" collapsed="false">
      <c r="A724" s="32"/>
      <c r="B724" s="22" t="n">
        <v>717</v>
      </c>
      <c r="C724" s="22" t="s">
        <v>762</v>
      </c>
      <c r="D724" s="22" t="s">
        <v>763</v>
      </c>
      <c r="E724" s="34" t="s">
        <v>800</v>
      </c>
      <c r="F724" s="22" t="n">
        <v>4188</v>
      </c>
      <c r="G724" s="50" t="s">
        <v>809</v>
      </c>
    </row>
    <row r="725" s="19" customFormat="true" ht="145.2" hidden="false" customHeight="false" outlineLevel="0" collapsed="false">
      <c r="A725" s="32"/>
      <c r="B725" s="22" t="n">
        <v>718</v>
      </c>
      <c r="C725" s="22" t="s">
        <v>762</v>
      </c>
      <c r="D725" s="22" t="s">
        <v>763</v>
      </c>
      <c r="E725" s="34" t="s">
        <v>800</v>
      </c>
      <c r="F725" s="22" t="n">
        <v>4189</v>
      </c>
      <c r="G725" s="50" t="s">
        <v>810</v>
      </c>
    </row>
    <row r="726" s="19" customFormat="true" ht="79.2" hidden="false" customHeight="false" outlineLevel="0" collapsed="false">
      <c r="A726" s="32"/>
      <c r="B726" s="22" t="n">
        <v>719</v>
      </c>
      <c r="C726" s="22" t="s">
        <v>762</v>
      </c>
      <c r="D726" s="22" t="s">
        <v>763</v>
      </c>
      <c r="E726" s="34" t="s">
        <v>800</v>
      </c>
      <c r="F726" s="22" t="n">
        <v>2250</v>
      </c>
      <c r="G726" s="50" t="s">
        <v>811</v>
      </c>
    </row>
    <row r="727" s="19" customFormat="true" ht="66" hidden="false" customHeight="false" outlineLevel="0" collapsed="false">
      <c r="A727" s="32"/>
      <c r="B727" s="22" t="n">
        <v>720</v>
      </c>
      <c r="C727" s="22" t="s">
        <v>762</v>
      </c>
      <c r="D727" s="22" t="s">
        <v>763</v>
      </c>
      <c r="E727" s="34" t="s">
        <v>800</v>
      </c>
      <c r="F727" s="22" t="n">
        <v>4190</v>
      </c>
      <c r="G727" s="50" t="s">
        <v>812</v>
      </c>
    </row>
    <row r="728" s="19" customFormat="true" ht="79.2" hidden="false" customHeight="false" outlineLevel="0" collapsed="false">
      <c r="A728" s="32"/>
      <c r="B728" s="22" t="n">
        <v>721</v>
      </c>
      <c r="C728" s="22" t="s">
        <v>762</v>
      </c>
      <c r="D728" s="22" t="s">
        <v>763</v>
      </c>
      <c r="E728" s="34" t="s">
        <v>800</v>
      </c>
      <c r="F728" s="22" t="n">
        <v>2253</v>
      </c>
      <c r="G728" s="50" t="s">
        <v>813</v>
      </c>
    </row>
    <row r="729" s="19" customFormat="true" ht="92.4" hidden="false" customHeight="false" outlineLevel="0" collapsed="false">
      <c r="A729" s="32"/>
      <c r="B729" s="22" t="n">
        <v>722</v>
      </c>
      <c r="C729" s="22" t="s">
        <v>762</v>
      </c>
      <c r="D729" s="22" t="s">
        <v>763</v>
      </c>
      <c r="E729" s="34" t="s">
        <v>800</v>
      </c>
      <c r="F729" s="22" t="n">
        <v>4191</v>
      </c>
      <c r="G729" s="50" t="s">
        <v>814</v>
      </c>
    </row>
    <row r="730" s="19" customFormat="true" ht="92.4" hidden="false" customHeight="false" outlineLevel="0" collapsed="false">
      <c r="A730" s="32"/>
      <c r="B730" s="22" t="n">
        <v>723</v>
      </c>
      <c r="C730" s="22" t="s">
        <v>762</v>
      </c>
      <c r="D730" s="22" t="s">
        <v>763</v>
      </c>
      <c r="E730" s="34" t="s">
        <v>800</v>
      </c>
      <c r="F730" s="22" t="n">
        <v>2255</v>
      </c>
      <c r="G730" s="50" t="s">
        <v>815</v>
      </c>
    </row>
    <row r="731" s="19" customFormat="true" ht="66" hidden="false" customHeight="false" outlineLevel="0" collapsed="false">
      <c r="A731" s="32"/>
      <c r="B731" s="22" t="n">
        <v>724</v>
      </c>
      <c r="C731" s="22" t="s">
        <v>762</v>
      </c>
      <c r="D731" s="22" t="s">
        <v>763</v>
      </c>
      <c r="E731" s="34" t="s">
        <v>800</v>
      </c>
      <c r="F731" s="22" t="n">
        <v>4192</v>
      </c>
      <c r="G731" s="50" t="s">
        <v>816</v>
      </c>
    </row>
    <row r="732" s="19" customFormat="true" ht="52.8" hidden="false" customHeight="false" outlineLevel="0" collapsed="false">
      <c r="A732" s="32"/>
      <c r="B732" s="22" t="n">
        <v>725</v>
      </c>
      <c r="C732" s="22" t="s">
        <v>762</v>
      </c>
      <c r="D732" s="22" t="s">
        <v>763</v>
      </c>
      <c r="E732" s="34" t="s">
        <v>800</v>
      </c>
      <c r="F732" s="22" t="n">
        <v>4193</v>
      </c>
      <c r="G732" s="50" t="s">
        <v>817</v>
      </c>
    </row>
    <row r="733" s="19" customFormat="true" ht="52.8" hidden="false" customHeight="false" outlineLevel="0" collapsed="false">
      <c r="A733" s="32"/>
      <c r="B733" s="22" t="n">
        <v>726</v>
      </c>
      <c r="C733" s="22" t="s">
        <v>762</v>
      </c>
      <c r="D733" s="22" t="s">
        <v>763</v>
      </c>
      <c r="E733" s="34" t="s">
        <v>800</v>
      </c>
      <c r="F733" s="22" t="n">
        <v>4194</v>
      </c>
      <c r="G733" s="50" t="s">
        <v>818</v>
      </c>
    </row>
    <row r="734" s="19" customFormat="true" ht="52.8" hidden="false" customHeight="false" outlineLevel="0" collapsed="false">
      <c r="A734" s="32"/>
      <c r="B734" s="22" t="n">
        <v>727</v>
      </c>
      <c r="C734" s="22" t="s">
        <v>762</v>
      </c>
      <c r="D734" s="22" t="s">
        <v>763</v>
      </c>
      <c r="E734" s="34" t="s">
        <v>800</v>
      </c>
      <c r="F734" s="22" t="n">
        <v>2264</v>
      </c>
      <c r="G734" s="50" t="s">
        <v>819</v>
      </c>
    </row>
    <row r="735" s="19" customFormat="true" ht="79.2" hidden="false" customHeight="false" outlineLevel="0" collapsed="false">
      <c r="A735" s="32"/>
      <c r="B735" s="22" t="n">
        <v>728</v>
      </c>
      <c r="C735" s="22" t="s">
        <v>762</v>
      </c>
      <c r="D735" s="22" t="s">
        <v>763</v>
      </c>
      <c r="E735" s="34" t="s">
        <v>800</v>
      </c>
      <c r="F735" s="22" t="n">
        <v>4195</v>
      </c>
      <c r="G735" s="50" t="s">
        <v>820</v>
      </c>
    </row>
    <row r="736" s="19" customFormat="true" ht="39.6" hidden="false" customHeight="false" outlineLevel="0" collapsed="false">
      <c r="A736" s="32"/>
      <c r="B736" s="22" t="n">
        <v>729</v>
      </c>
      <c r="C736" s="22" t="s">
        <v>762</v>
      </c>
      <c r="D736" s="22" t="s">
        <v>763</v>
      </c>
      <c r="E736" s="34" t="s">
        <v>800</v>
      </c>
      <c r="F736" s="22" t="n">
        <v>4196</v>
      </c>
      <c r="G736" s="50" t="s">
        <v>821</v>
      </c>
    </row>
    <row r="737" s="19" customFormat="true" ht="66" hidden="false" customHeight="false" outlineLevel="0" collapsed="false">
      <c r="A737" s="32"/>
      <c r="B737" s="22" t="n">
        <v>730</v>
      </c>
      <c r="C737" s="22" t="s">
        <v>762</v>
      </c>
      <c r="D737" s="22" t="s">
        <v>763</v>
      </c>
      <c r="E737" s="34" t="s">
        <v>800</v>
      </c>
      <c r="F737" s="22" t="n">
        <v>2267</v>
      </c>
      <c r="G737" s="50" t="s">
        <v>822</v>
      </c>
    </row>
    <row r="738" s="19" customFormat="true" ht="79.2" hidden="false" customHeight="false" outlineLevel="0" collapsed="false">
      <c r="A738" s="32"/>
      <c r="B738" s="22" t="n">
        <v>731</v>
      </c>
      <c r="C738" s="22" t="s">
        <v>762</v>
      </c>
      <c r="D738" s="22" t="s">
        <v>763</v>
      </c>
      <c r="E738" s="34" t="s">
        <v>800</v>
      </c>
      <c r="F738" s="22" t="n">
        <v>2268</v>
      </c>
      <c r="G738" s="50" t="s">
        <v>823</v>
      </c>
    </row>
    <row r="739" s="19" customFormat="true" ht="39.6" hidden="false" customHeight="false" outlineLevel="0" collapsed="false">
      <c r="A739" s="32"/>
      <c r="B739" s="22" t="n">
        <v>732</v>
      </c>
      <c r="C739" s="22" t="s">
        <v>762</v>
      </c>
      <c r="D739" s="22" t="s">
        <v>763</v>
      </c>
      <c r="E739" s="34" t="s">
        <v>800</v>
      </c>
      <c r="F739" s="22" t="n">
        <v>2269</v>
      </c>
      <c r="G739" s="50" t="s">
        <v>746</v>
      </c>
    </row>
    <row r="740" s="19" customFormat="true" ht="66" hidden="false" customHeight="false" outlineLevel="0" collapsed="false">
      <c r="A740" s="32"/>
      <c r="B740" s="22" t="n">
        <v>733</v>
      </c>
      <c r="C740" s="22" t="s">
        <v>762</v>
      </c>
      <c r="D740" s="22" t="s">
        <v>763</v>
      </c>
      <c r="E740" s="34" t="s">
        <v>800</v>
      </c>
      <c r="F740" s="22" t="n">
        <v>2270</v>
      </c>
      <c r="G740" s="50" t="s">
        <v>824</v>
      </c>
    </row>
    <row r="741" s="19" customFormat="true" ht="79.2" hidden="false" customHeight="false" outlineLevel="0" collapsed="false">
      <c r="A741" s="32"/>
      <c r="B741" s="22" t="n">
        <v>734</v>
      </c>
      <c r="C741" s="22" t="s">
        <v>762</v>
      </c>
      <c r="D741" s="22" t="s">
        <v>763</v>
      </c>
      <c r="E741" s="34" t="s">
        <v>800</v>
      </c>
      <c r="F741" s="22" t="n">
        <v>2271</v>
      </c>
      <c r="G741" s="50" t="s">
        <v>825</v>
      </c>
    </row>
    <row r="742" s="19" customFormat="true" ht="52.8" hidden="false" customHeight="false" outlineLevel="0" collapsed="false">
      <c r="A742" s="32"/>
      <c r="B742" s="22" t="n">
        <v>735</v>
      </c>
      <c r="C742" s="22" t="s">
        <v>762</v>
      </c>
      <c r="D742" s="22" t="s">
        <v>763</v>
      </c>
      <c r="E742" s="34" t="s">
        <v>800</v>
      </c>
      <c r="F742" s="22" t="n">
        <v>2272</v>
      </c>
      <c r="G742" s="50" t="s">
        <v>826</v>
      </c>
    </row>
    <row r="743" s="19" customFormat="true" ht="39.6" hidden="false" customHeight="false" outlineLevel="0" collapsed="false">
      <c r="A743" s="32"/>
      <c r="B743" s="22" t="n">
        <v>736</v>
      </c>
      <c r="C743" s="22" t="s">
        <v>762</v>
      </c>
      <c r="D743" s="22" t="s">
        <v>763</v>
      </c>
      <c r="E743" s="34" t="s">
        <v>800</v>
      </c>
      <c r="F743" s="22" t="n">
        <v>2273</v>
      </c>
      <c r="G743" s="50" t="s">
        <v>827</v>
      </c>
    </row>
    <row r="744" s="19" customFormat="true" ht="92.4" hidden="false" customHeight="false" outlineLevel="0" collapsed="false">
      <c r="A744" s="32"/>
      <c r="B744" s="22" t="n">
        <v>737</v>
      </c>
      <c r="C744" s="22" t="s">
        <v>762</v>
      </c>
      <c r="D744" s="22" t="s">
        <v>763</v>
      </c>
      <c r="E744" s="34" t="s">
        <v>800</v>
      </c>
      <c r="F744" s="22" t="n">
        <v>2274</v>
      </c>
      <c r="G744" s="50" t="s">
        <v>828</v>
      </c>
    </row>
    <row r="745" s="19" customFormat="true" ht="52.8" hidden="false" customHeight="false" outlineLevel="0" collapsed="false">
      <c r="A745" s="32"/>
      <c r="B745" s="22" t="n">
        <v>738</v>
      </c>
      <c r="C745" s="22" t="s">
        <v>762</v>
      </c>
      <c r="D745" s="22" t="s">
        <v>763</v>
      </c>
      <c r="E745" s="34" t="s">
        <v>800</v>
      </c>
      <c r="F745" s="22" t="n">
        <v>3053</v>
      </c>
      <c r="G745" s="50" t="s">
        <v>829</v>
      </c>
    </row>
    <row r="746" s="19" customFormat="true" ht="52.8" hidden="false" customHeight="false" outlineLevel="0" collapsed="false">
      <c r="A746" s="32"/>
      <c r="B746" s="22" t="n">
        <v>739</v>
      </c>
      <c r="C746" s="22" t="s">
        <v>762</v>
      </c>
      <c r="D746" s="22" t="s">
        <v>763</v>
      </c>
      <c r="E746" s="34" t="s">
        <v>800</v>
      </c>
      <c r="F746" s="22" t="n">
        <v>3339</v>
      </c>
      <c r="G746" s="50" t="s">
        <v>830</v>
      </c>
    </row>
    <row r="747" s="19" customFormat="true" ht="79.2" hidden="false" customHeight="false" outlineLevel="0" collapsed="false">
      <c r="A747" s="32"/>
      <c r="B747" s="22" t="n">
        <v>740</v>
      </c>
      <c r="C747" s="22" t="s">
        <v>762</v>
      </c>
      <c r="D747" s="22" t="s">
        <v>763</v>
      </c>
      <c r="E747" s="34" t="s">
        <v>800</v>
      </c>
      <c r="F747" s="22" t="n">
        <v>3340</v>
      </c>
      <c r="G747" s="50" t="s">
        <v>831</v>
      </c>
    </row>
    <row r="748" s="19" customFormat="true" ht="52.8" hidden="false" customHeight="false" outlineLevel="0" collapsed="false">
      <c r="A748" s="32"/>
      <c r="B748" s="22" t="n">
        <v>741</v>
      </c>
      <c r="C748" s="22" t="s">
        <v>762</v>
      </c>
      <c r="D748" s="22" t="s">
        <v>763</v>
      </c>
      <c r="E748" s="34" t="s">
        <v>800</v>
      </c>
      <c r="F748" s="22" t="n">
        <v>3341</v>
      </c>
      <c r="G748" s="50" t="s">
        <v>832</v>
      </c>
    </row>
    <row r="749" s="19" customFormat="true" ht="39.6" hidden="false" customHeight="false" outlineLevel="0" collapsed="false">
      <c r="A749" s="32"/>
      <c r="B749" s="22" t="n">
        <v>742</v>
      </c>
      <c r="C749" s="22" t="s">
        <v>762</v>
      </c>
      <c r="D749" s="22" t="s">
        <v>763</v>
      </c>
      <c r="E749" s="34" t="s">
        <v>800</v>
      </c>
      <c r="F749" s="22" t="n">
        <v>3342</v>
      </c>
      <c r="G749" s="50" t="s">
        <v>833</v>
      </c>
    </row>
    <row r="750" s="19" customFormat="true" ht="52.8" hidden="false" customHeight="false" outlineLevel="0" collapsed="false">
      <c r="A750" s="32"/>
      <c r="B750" s="22" t="n">
        <v>743</v>
      </c>
      <c r="C750" s="22" t="s">
        <v>762</v>
      </c>
      <c r="D750" s="22" t="s">
        <v>763</v>
      </c>
      <c r="E750" s="34" t="s">
        <v>800</v>
      </c>
      <c r="F750" s="22" t="n">
        <v>3343</v>
      </c>
      <c r="G750" s="50" t="s">
        <v>834</v>
      </c>
    </row>
    <row r="751" s="19" customFormat="true" ht="79.2" hidden="false" customHeight="false" outlineLevel="0" collapsed="false">
      <c r="A751" s="32"/>
      <c r="B751" s="22" t="n">
        <v>744</v>
      </c>
      <c r="C751" s="22" t="s">
        <v>762</v>
      </c>
      <c r="D751" s="22" t="s">
        <v>763</v>
      </c>
      <c r="E751" s="34" t="s">
        <v>800</v>
      </c>
      <c r="F751" s="22" t="n">
        <v>3344</v>
      </c>
      <c r="G751" s="50" t="s">
        <v>835</v>
      </c>
    </row>
    <row r="752" s="19" customFormat="true" ht="52.8" hidden="false" customHeight="false" outlineLevel="0" collapsed="false">
      <c r="A752" s="32"/>
      <c r="B752" s="22" t="n">
        <v>745</v>
      </c>
      <c r="C752" s="22" t="s">
        <v>762</v>
      </c>
      <c r="D752" s="22" t="s">
        <v>763</v>
      </c>
      <c r="E752" s="34" t="s">
        <v>800</v>
      </c>
      <c r="F752" s="22" t="n">
        <v>3345</v>
      </c>
      <c r="G752" s="50" t="s">
        <v>836</v>
      </c>
    </row>
    <row r="753" s="19" customFormat="true" ht="52.8" hidden="false" customHeight="false" outlineLevel="0" collapsed="false">
      <c r="A753" s="32"/>
      <c r="B753" s="22" t="n">
        <v>746</v>
      </c>
      <c r="C753" s="22" t="s">
        <v>762</v>
      </c>
      <c r="D753" s="22" t="s">
        <v>763</v>
      </c>
      <c r="E753" s="34" t="s">
        <v>800</v>
      </c>
      <c r="F753" s="22" t="n">
        <v>3346</v>
      </c>
      <c r="G753" s="50" t="s">
        <v>837</v>
      </c>
    </row>
    <row r="754" s="19" customFormat="true" ht="39.6" hidden="false" customHeight="false" outlineLevel="0" collapsed="false">
      <c r="A754" s="32"/>
      <c r="B754" s="22" t="n">
        <v>747</v>
      </c>
      <c r="C754" s="22" t="s">
        <v>762</v>
      </c>
      <c r="D754" s="22" t="s">
        <v>763</v>
      </c>
      <c r="E754" s="34" t="s">
        <v>800</v>
      </c>
      <c r="F754" s="22" t="n">
        <v>3347</v>
      </c>
      <c r="G754" s="50" t="s">
        <v>838</v>
      </c>
    </row>
    <row r="755" s="19" customFormat="true" ht="39.6" hidden="false" customHeight="false" outlineLevel="0" collapsed="false">
      <c r="A755" s="32"/>
      <c r="B755" s="22" t="n">
        <v>748</v>
      </c>
      <c r="C755" s="22" t="s">
        <v>762</v>
      </c>
      <c r="D755" s="22" t="s">
        <v>763</v>
      </c>
      <c r="E755" s="34" t="s">
        <v>800</v>
      </c>
      <c r="F755" s="22" t="n">
        <v>3348</v>
      </c>
      <c r="G755" s="50" t="s">
        <v>839</v>
      </c>
    </row>
    <row r="756" s="19" customFormat="true" ht="52.8" hidden="false" customHeight="false" outlineLevel="0" collapsed="false">
      <c r="A756" s="32"/>
      <c r="B756" s="22" t="n">
        <v>749</v>
      </c>
      <c r="C756" s="22" t="s">
        <v>762</v>
      </c>
      <c r="D756" s="22" t="s">
        <v>763</v>
      </c>
      <c r="E756" s="34" t="s">
        <v>800</v>
      </c>
      <c r="F756" s="22" t="n">
        <v>3349</v>
      </c>
      <c r="G756" s="50" t="s">
        <v>747</v>
      </c>
    </row>
    <row r="757" s="19" customFormat="true" ht="79.2" hidden="false" customHeight="false" outlineLevel="0" collapsed="false">
      <c r="A757" s="32"/>
      <c r="B757" s="22" t="n">
        <v>750</v>
      </c>
      <c r="C757" s="22" t="s">
        <v>762</v>
      </c>
      <c r="D757" s="22" t="s">
        <v>763</v>
      </c>
      <c r="E757" s="34" t="s">
        <v>800</v>
      </c>
      <c r="F757" s="22" t="n">
        <v>3350</v>
      </c>
      <c r="G757" s="50" t="s">
        <v>840</v>
      </c>
    </row>
    <row r="758" s="19" customFormat="true" ht="26.4" hidden="false" customHeight="false" outlineLevel="0" collapsed="false">
      <c r="A758" s="32"/>
      <c r="B758" s="22" t="n">
        <v>751</v>
      </c>
      <c r="C758" s="22" t="s">
        <v>762</v>
      </c>
      <c r="D758" s="22" t="s">
        <v>763</v>
      </c>
      <c r="E758" s="34" t="s">
        <v>841</v>
      </c>
      <c r="F758" s="22" t="n">
        <v>1877</v>
      </c>
      <c r="G758" s="50" t="s">
        <v>842</v>
      </c>
    </row>
    <row r="759" s="19" customFormat="true" ht="39.6" hidden="false" customHeight="false" outlineLevel="0" collapsed="false">
      <c r="A759" s="32"/>
      <c r="B759" s="22" t="n">
        <v>752</v>
      </c>
      <c r="C759" s="22" t="s">
        <v>762</v>
      </c>
      <c r="D759" s="22" t="s">
        <v>763</v>
      </c>
      <c r="E759" s="34" t="s">
        <v>841</v>
      </c>
      <c r="F759" s="22" t="n">
        <v>2275</v>
      </c>
      <c r="G759" s="50" t="s">
        <v>843</v>
      </c>
    </row>
    <row r="760" s="19" customFormat="true" ht="52.8" hidden="false" customHeight="false" outlineLevel="0" collapsed="false">
      <c r="A760" s="32"/>
      <c r="B760" s="22" t="n">
        <v>753</v>
      </c>
      <c r="C760" s="22" t="s">
        <v>762</v>
      </c>
      <c r="D760" s="22" t="s">
        <v>763</v>
      </c>
      <c r="E760" s="34" t="s">
        <v>841</v>
      </c>
      <c r="F760" s="22" t="n">
        <v>2276</v>
      </c>
      <c r="G760" s="50" t="s">
        <v>844</v>
      </c>
    </row>
    <row r="761" s="19" customFormat="true" ht="26.4" hidden="false" customHeight="false" outlineLevel="0" collapsed="false">
      <c r="A761" s="32"/>
      <c r="B761" s="22" t="n">
        <v>754</v>
      </c>
      <c r="C761" s="22" t="s">
        <v>762</v>
      </c>
      <c r="D761" s="22" t="s">
        <v>763</v>
      </c>
      <c r="E761" s="34" t="s">
        <v>841</v>
      </c>
      <c r="F761" s="22" t="n">
        <v>2277</v>
      </c>
      <c r="G761" s="50" t="s">
        <v>845</v>
      </c>
    </row>
    <row r="762" s="19" customFormat="true" ht="66" hidden="false" customHeight="false" outlineLevel="0" collapsed="false">
      <c r="A762" s="32"/>
      <c r="B762" s="22" t="n">
        <v>755</v>
      </c>
      <c r="C762" s="22" t="s">
        <v>762</v>
      </c>
      <c r="D762" s="22" t="s">
        <v>763</v>
      </c>
      <c r="E762" s="34" t="s">
        <v>841</v>
      </c>
      <c r="F762" s="22" t="n">
        <v>2278</v>
      </c>
      <c r="G762" s="50" t="s">
        <v>846</v>
      </c>
    </row>
    <row r="763" s="19" customFormat="true" ht="26.4" hidden="false" customHeight="false" outlineLevel="0" collapsed="false">
      <c r="A763" s="32"/>
      <c r="B763" s="22" t="n">
        <v>756</v>
      </c>
      <c r="C763" s="22" t="s">
        <v>762</v>
      </c>
      <c r="D763" s="22" t="s">
        <v>763</v>
      </c>
      <c r="E763" s="34" t="s">
        <v>841</v>
      </c>
      <c r="F763" s="22" t="n">
        <v>2279</v>
      </c>
      <c r="G763" s="50" t="s">
        <v>847</v>
      </c>
    </row>
    <row r="764" s="19" customFormat="true" ht="66" hidden="false" customHeight="false" outlineLevel="0" collapsed="false">
      <c r="A764" s="32"/>
      <c r="B764" s="22" t="n">
        <v>757</v>
      </c>
      <c r="C764" s="22" t="s">
        <v>762</v>
      </c>
      <c r="D764" s="22" t="s">
        <v>763</v>
      </c>
      <c r="E764" s="34" t="s">
        <v>841</v>
      </c>
      <c r="F764" s="22" t="n">
        <v>2280</v>
      </c>
      <c r="G764" s="50" t="s">
        <v>848</v>
      </c>
    </row>
    <row r="765" s="19" customFormat="true" ht="52.8" hidden="false" customHeight="false" outlineLevel="0" collapsed="false">
      <c r="A765" s="32"/>
      <c r="B765" s="22" t="n">
        <v>758</v>
      </c>
      <c r="C765" s="22" t="s">
        <v>762</v>
      </c>
      <c r="D765" s="22" t="s">
        <v>763</v>
      </c>
      <c r="E765" s="34" t="s">
        <v>841</v>
      </c>
      <c r="F765" s="22" t="n">
        <v>4197</v>
      </c>
      <c r="G765" s="50" t="s">
        <v>849</v>
      </c>
    </row>
    <row r="766" s="19" customFormat="true" ht="39.6" hidden="false" customHeight="false" outlineLevel="0" collapsed="false">
      <c r="A766" s="32"/>
      <c r="B766" s="22" t="n">
        <v>759</v>
      </c>
      <c r="C766" s="22" t="s">
        <v>762</v>
      </c>
      <c r="D766" s="22" t="s">
        <v>763</v>
      </c>
      <c r="E766" s="34" t="s">
        <v>841</v>
      </c>
      <c r="F766" s="22" t="n">
        <v>3054</v>
      </c>
      <c r="G766" s="50" t="s">
        <v>850</v>
      </c>
    </row>
    <row r="767" s="19" customFormat="true" ht="66" hidden="false" customHeight="false" outlineLevel="0" collapsed="false">
      <c r="A767" s="32"/>
      <c r="B767" s="22" t="n">
        <v>760</v>
      </c>
      <c r="C767" s="22" t="s">
        <v>762</v>
      </c>
      <c r="D767" s="22" t="s">
        <v>763</v>
      </c>
      <c r="E767" s="34" t="s">
        <v>841</v>
      </c>
      <c r="F767" s="22" t="n">
        <v>3351</v>
      </c>
      <c r="G767" s="50" t="s">
        <v>851</v>
      </c>
    </row>
    <row r="768" s="19" customFormat="true" ht="39.6" hidden="false" customHeight="false" outlineLevel="0" collapsed="false">
      <c r="A768" s="32"/>
      <c r="B768" s="22" t="n">
        <v>761</v>
      </c>
      <c r="C768" s="22" t="s">
        <v>762</v>
      </c>
      <c r="D768" s="22" t="s">
        <v>763</v>
      </c>
      <c r="E768" s="34" t="s">
        <v>841</v>
      </c>
      <c r="F768" s="22" t="n">
        <v>3352</v>
      </c>
      <c r="G768" s="50" t="s">
        <v>852</v>
      </c>
    </row>
    <row r="769" s="19" customFormat="true" ht="79.2" hidden="false" customHeight="false" outlineLevel="0" collapsed="false">
      <c r="A769" s="32"/>
      <c r="B769" s="22" t="n">
        <v>762</v>
      </c>
      <c r="C769" s="22" t="s">
        <v>853</v>
      </c>
      <c r="D769" s="22" t="s">
        <v>854</v>
      </c>
      <c r="E769" s="34" t="s">
        <v>155</v>
      </c>
      <c r="F769" s="22" t="n">
        <v>4170</v>
      </c>
      <c r="G769" s="50" t="s">
        <v>855</v>
      </c>
    </row>
    <row r="770" s="19" customFormat="true" ht="39.6" hidden="false" customHeight="false" outlineLevel="0" collapsed="false">
      <c r="A770" s="32"/>
      <c r="B770" s="22" t="n">
        <v>763</v>
      </c>
      <c r="C770" s="22" t="s">
        <v>853</v>
      </c>
      <c r="D770" s="22" t="s">
        <v>854</v>
      </c>
      <c r="E770" s="34" t="s">
        <v>155</v>
      </c>
      <c r="F770" s="22" t="n">
        <v>2890</v>
      </c>
      <c r="G770" s="50" t="s">
        <v>856</v>
      </c>
    </row>
    <row r="771" s="19" customFormat="true" ht="79.2" hidden="false" customHeight="false" outlineLevel="0" collapsed="false">
      <c r="A771" s="32"/>
      <c r="B771" s="22" t="n">
        <v>764</v>
      </c>
      <c r="C771" s="22" t="s">
        <v>853</v>
      </c>
      <c r="D771" s="22" t="s">
        <v>854</v>
      </c>
      <c r="E771" s="34" t="s">
        <v>155</v>
      </c>
      <c r="F771" s="22" t="n">
        <v>2891</v>
      </c>
      <c r="G771" s="50" t="s">
        <v>857</v>
      </c>
    </row>
    <row r="772" s="19" customFormat="true" ht="92.4" hidden="false" customHeight="false" outlineLevel="0" collapsed="false">
      <c r="A772" s="32"/>
      <c r="B772" s="22" t="n">
        <v>765</v>
      </c>
      <c r="C772" s="22" t="s">
        <v>853</v>
      </c>
      <c r="D772" s="22" t="s">
        <v>854</v>
      </c>
      <c r="E772" s="34" t="s">
        <v>155</v>
      </c>
      <c r="F772" s="22" t="n">
        <v>2892</v>
      </c>
      <c r="G772" s="50" t="s">
        <v>858</v>
      </c>
    </row>
    <row r="773" s="19" customFormat="true" ht="66" hidden="false" customHeight="false" outlineLevel="0" collapsed="false">
      <c r="A773" s="32"/>
      <c r="B773" s="22" t="n">
        <v>766</v>
      </c>
      <c r="C773" s="22" t="s">
        <v>853</v>
      </c>
      <c r="D773" s="22" t="s">
        <v>854</v>
      </c>
      <c r="E773" s="34" t="s">
        <v>155</v>
      </c>
      <c r="F773" s="22" t="n">
        <v>2893</v>
      </c>
      <c r="G773" s="50" t="s">
        <v>859</v>
      </c>
    </row>
    <row r="774" s="19" customFormat="true" ht="66" hidden="false" customHeight="false" outlineLevel="0" collapsed="false">
      <c r="A774" s="32"/>
      <c r="B774" s="22" t="n">
        <v>767</v>
      </c>
      <c r="C774" s="22" t="s">
        <v>853</v>
      </c>
      <c r="D774" s="22" t="s">
        <v>854</v>
      </c>
      <c r="E774" s="34" t="s">
        <v>155</v>
      </c>
      <c r="F774" s="22" t="n">
        <v>2894</v>
      </c>
      <c r="G774" s="50" t="s">
        <v>860</v>
      </c>
    </row>
    <row r="775" s="19" customFormat="true" ht="52.8" hidden="false" customHeight="false" outlineLevel="0" collapsed="false">
      <c r="A775" s="32"/>
      <c r="B775" s="22" t="n">
        <v>768</v>
      </c>
      <c r="C775" s="22" t="s">
        <v>853</v>
      </c>
      <c r="D775" s="22" t="s">
        <v>854</v>
      </c>
      <c r="E775" s="34" t="s">
        <v>155</v>
      </c>
      <c r="F775" s="22" t="n">
        <v>2895</v>
      </c>
      <c r="G775" s="50" t="s">
        <v>861</v>
      </c>
    </row>
    <row r="776" s="19" customFormat="true" ht="118.8" hidden="false" customHeight="false" outlineLevel="0" collapsed="false">
      <c r="A776" s="32"/>
      <c r="B776" s="22" t="n">
        <v>769</v>
      </c>
      <c r="C776" s="22" t="s">
        <v>853</v>
      </c>
      <c r="D776" s="22" t="s">
        <v>854</v>
      </c>
      <c r="E776" s="34" t="s">
        <v>155</v>
      </c>
      <c r="F776" s="22" t="n">
        <v>2896</v>
      </c>
      <c r="G776" s="50" t="s">
        <v>862</v>
      </c>
    </row>
    <row r="777" s="19" customFormat="true" ht="39.6" hidden="false" customHeight="false" outlineLevel="0" collapsed="false">
      <c r="A777" s="32"/>
      <c r="B777" s="22" t="n">
        <v>770</v>
      </c>
      <c r="C777" s="22" t="s">
        <v>853</v>
      </c>
      <c r="D777" s="22" t="s">
        <v>854</v>
      </c>
      <c r="E777" s="34" t="s">
        <v>155</v>
      </c>
      <c r="F777" s="22" t="n">
        <v>2921</v>
      </c>
      <c r="G777" s="50" t="s">
        <v>863</v>
      </c>
    </row>
    <row r="778" s="19" customFormat="true" ht="39.6" hidden="false" customHeight="false" outlineLevel="0" collapsed="false">
      <c r="A778" s="32"/>
      <c r="B778" s="22" t="n">
        <v>771</v>
      </c>
      <c r="C778" s="22" t="s">
        <v>853</v>
      </c>
      <c r="D778" s="22" t="s">
        <v>854</v>
      </c>
      <c r="E778" s="34" t="s">
        <v>155</v>
      </c>
      <c r="F778" s="22" t="n">
        <v>2927</v>
      </c>
      <c r="G778" s="50" t="s">
        <v>864</v>
      </c>
    </row>
    <row r="779" s="19" customFormat="true" ht="52.8" hidden="false" customHeight="false" outlineLevel="0" collapsed="false">
      <c r="A779" s="32"/>
      <c r="B779" s="22" t="n">
        <v>772</v>
      </c>
      <c r="C779" s="22" t="s">
        <v>853</v>
      </c>
      <c r="D779" s="22" t="s">
        <v>854</v>
      </c>
      <c r="E779" s="34" t="s">
        <v>155</v>
      </c>
      <c r="F779" s="22" t="n">
        <v>3353</v>
      </c>
      <c r="G779" s="50" t="s">
        <v>865</v>
      </c>
    </row>
    <row r="780" s="19" customFormat="true" ht="79.2" hidden="false" customHeight="false" outlineLevel="0" collapsed="false">
      <c r="A780" s="32"/>
      <c r="B780" s="22" t="n">
        <v>773</v>
      </c>
      <c r="C780" s="22" t="s">
        <v>853</v>
      </c>
      <c r="D780" s="22" t="s">
        <v>854</v>
      </c>
      <c r="E780" s="34" t="s">
        <v>155</v>
      </c>
      <c r="F780" s="22" t="n">
        <v>3354</v>
      </c>
      <c r="G780" s="50" t="s">
        <v>866</v>
      </c>
    </row>
    <row r="781" s="19" customFormat="true" ht="39.6" hidden="false" customHeight="false" outlineLevel="0" collapsed="false">
      <c r="A781" s="32"/>
      <c r="B781" s="22" t="n">
        <v>774</v>
      </c>
      <c r="C781" s="22" t="s">
        <v>853</v>
      </c>
      <c r="D781" s="22" t="s">
        <v>854</v>
      </c>
      <c r="E781" s="34" t="s">
        <v>867</v>
      </c>
      <c r="F781" s="22" t="n">
        <v>425</v>
      </c>
      <c r="G781" s="50" t="s">
        <v>868</v>
      </c>
    </row>
    <row r="782" s="19" customFormat="true" ht="66" hidden="false" customHeight="false" outlineLevel="0" collapsed="false">
      <c r="A782" s="32"/>
      <c r="B782" s="22" t="n">
        <v>775</v>
      </c>
      <c r="C782" s="22" t="s">
        <v>853</v>
      </c>
      <c r="D782" s="22" t="s">
        <v>854</v>
      </c>
      <c r="E782" s="34" t="s">
        <v>867</v>
      </c>
      <c r="F782" s="22" t="n">
        <v>426</v>
      </c>
      <c r="G782" s="50" t="s">
        <v>869</v>
      </c>
    </row>
    <row r="783" s="19" customFormat="true" ht="39.6" hidden="false" customHeight="false" outlineLevel="0" collapsed="false">
      <c r="A783" s="32"/>
      <c r="B783" s="22" t="n">
        <v>776</v>
      </c>
      <c r="C783" s="22" t="s">
        <v>853</v>
      </c>
      <c r="D783" s="22" t="s">
        <v>854</v>
      </c>
      <c r="E783" s="34" t="s">
        <v>867</v>
      </c>
      <c r="F783" s="22" t="n">
        <v>430</v>
      </c>
      <c r="G783" s="50" t="s">
        <v>870</v>
      </c>
    </row>
    <row r="784" s="19" customFormat="true" ht="39.6" hidden="false" customHeight="false" outlineLevel="0" collapsed="false">
      <c r="A784" s="32"/>
      <c r="B784" s="22" t="n">
        <v>777</v>
      </c>
      <c r="C784" s="22" t="s">
        <v>853</v>
      </c>
      <c r="D784" s="22" t="s">
        <v>854</v>
      </c>
      <c r="E784" s="34" t="s">
        <v>867</v>
      </c>
      <c r="F784" s="22" t="n">
        <v>2898</v>
      </c>
      <c r="G784" s="50" t="s">
        <v>871</v>
      </c>
    </row>
    <row r="785" s="19" customFormat="true" ht="39.6" hidden="false" customHeight="false" outlineLevel="0" collapsed="false">
      <c r="A785" s="32"/>
      <c r="B785" s="22" t="n">
        <v>778</v>
      </c>
      <c r="C785" s="22" t="s">
        <v>853</v>
      </c>
      <c r="D785" s="22" t="s">
        <v>854</v>
      </c>
      <c r="E785" s="34" t="s">
        <v>867</v>
      </c>
      <c r="F785" s="22" t="n">
        <v>2899</v>
      </c>
      <c r="G785" s="50" t="s">
        <v>872</v>
      </c>
    </row>
    <row r="786" s="19" customFormat="true" ht="39.6" hidden="false" customHeight="false" outlineLevel="0" collapsed="false">
      <c r="A786" s="32"/>
      <c r="B786" s="22" t="n">
        <v>779</v>
      </c>
      <c r="C786" s="22" t="s">
        <v>853</v>
      </c>
      <c r="D786" s="22" t="s">
        <v>854</v>
      </c>
      <c r="E786" s="34" t="s">
        <v>867</v>
      </c>
      <c r="F786" s="22" t="n">
        <v>2900</v>
      </c>
      <c r="G786" s="50" t="s">
        <v>873</v>
      </c>
    </row>
    <row r="787" s="19" customFormat="true" ht="39.6" hidden="false" customHeight="false" outlineLevel="0" collapsed="false">
      <c r="A787" s="32"/>
      <c r="B787" s="22" t="n">
        <v>780</v>
      </c>
      <c r="C787" s="22" t="s">
        <v>853</v>
      </c>
      <c r="D787" s="22" t="s">
        <v>854</v>
      </c>
      <c r="E787" s="34" t="s">
        <v>867</v>
      </c>
      <c r="F787" s="22" t="n">
        <v>2901</v>
      </c>
      <c r="G787" s="50" t="s">
        <v>874</v>
      </c>
    </row>
    <row r="788" s="19" customFormat="true" ht="39.6" hidden="false" customHeight="false" outlineLevel="0" collapsed="false">
      <c r="A788" s="32"/>
      <c r="B788" s="22" t="n">
        <v>781</v>
      </c>
      <c r="C788" s="22" t="s">
        <v>853</v>
      </c>
      <c r="D788" s="22" t="s">
        <v>854</v>
      </c>
      <c r="E788" s="34" t="s">
        <v>867</v>
      </c>
      <c r="F788" s="22" t="n">
        <v>2902</v>
      </c>
      <c r="G788" s="50" t="s">
        <v>875</v>
      </c>
    </row>
    <row r="789" s="19" customFormat="true" ht="92.4" hidden="false" customHeight="false" outlineLevel="0" collapsed="false">
      <c r="A789" s="32"/>
      <c r="B789" s="22" t="n">
        <v>782</v>
      </c>
      <c r="C789" s="22" t="s">
        <v>853</v>
      </c>
      <c r="D789" s="22" t="s">
        <v>854</v>
      </c>
      <c r="E789" s="34" t="s">
        <v>867</v>
      </c>
      <c r="F789" s="22" t="n">
        <v>2903</v>
      </c>
      <c r="G789" s="50" t="s">
        <v>876</v>
      </c>
    </row>
    <row r="790" s="19" customFormat="true" ht="92.4" hidden="false" customHeight="false" outlineLevel="0" collapsed="false">
      <c r="A790" s="32"/>
      <c r="B790" s="22" t="n">
        <v>783</v>
      </c>
      <c r="C790" s="22" t="s">
        <v>853</v>
      </c>
      <c r="D790" s="22" t="s">
        <v>854</v>
      </c>
      <c r="E790" s="34" t="s">
        <v>867</v>
      </c>
      <c r="F790" s="22" t="n">
        <v>2904</v>
      </c>
      <c r="G790" s="50" t="s">
        <v>877</v>
      </c>
    </row>
    <row r="791" s="19" customFormat="true" ht="52.8" hidden="false" customHeight="false" outlineLevel="0" collapsed="false">
      <c r="A791" s="32"/>
      <c r="B791" s="22" t="n">
        <v>784</v>
      </c>
      <c r="C791" s="22" t="s">
        <v>853</v>
      </c>
      <c r="D791" s="22" t="s">
        <v>854</v>
      </c>
      <c r="E791" s="34" t="s">
        <v>867</v>
      </c>
      <c r="F791" s="22" t="n">
        <v>2905</v>
      </c>
      <c r="G791" s="50" t="s">
        <v>878</v>
      </c>
    </row>
    <row r="792" s="19" customFormat="true" ht="66" hidden="false" customHeight="false" outlineLevel="0" collapsed="false">
      <c r="A792" s="32"/>
      <c r="B792" s="22" t="n">
        <v>785</v>
      </c>
      <c r="C792" s="22" t="s">
        <v>853</v>
      </c>
      <c r="D792" s="22" t="s">
        <v>854</v>
      </c>
      <c r="E792" s="34" t="s">
        <v>867</v>
      </c>
      <c r="F792" s="22" t="n">
        <v>2906</v>
      </c>
      <c r="G792" s="50" t="s">
        <v>879</v>
      </c>
    </row>
    <row r="793" s="19" customFormat="true" ht="26.4" hidden="false" customHeight="false" outlineLevel="0" collapsed="false">
      <c r="A793" s="32"/>
      <c r="B793" s="22" t="n">
        <v>786</v>
      </c>
      <c r="C793" s="22" t="s">
        <v>853</v>
      </c>
      <c r="D793" s="22" t="s">
        <v>854</v>
      </c>
      <c r="E793" s="34" t="s">
        <v>867</v>
      </c>
      <c r="F793" s="22" t="n">
        <v>2907</v>
      </c>
      <c r="G793" s="50" t="s">
        <v>880</v>
      </c>
    </row>
    <row r="794" s="19" customFormat="true" ht="79.2" hidden="false" customHeight="false" outlineLevel="0" collapsed="false">
      <c r="A794" s="32"/>
      <c r="B794" s="22" t="n">
        <v>787</v>
      </c>
      <c r="C794" s="22" t="s">
        <v>853</v>
      </c>
      <c r="D794" s="22" t="s">
        <v>854</v>
      </c>
      <c r="E794" s="34" t="s">
        <v>867</v>
      </c>
      <c r="F794" s="22" t="n">
        <v>2908</v>
      </c>
      <c r="G794" s="50" t="s">
        <v>881</v>
      </c>
    </row>
    <row r="795" s="19" customFormat="true" ht="39.6" hidden="false" customHeight="false" outlineLevel="0" collapsed="false">
      <c r="A795" s="32"/>
      <c r="B795" s="22" t="n">
        <v>788</v>
      </c>
      <c r="C795" s="22" t="s">
        <v>853</v>
      </c>
      <c r="D795" s="22" t="s">
        <v>854</v>
      </c>
      <c r="E795" s="34" t="s">
        <v>867</v>
      </c>
      <c r="F795" s="22" t="n">
        <v>2926</v>
      </c>
      <c r="G795" s="50" t="s">
        <v>882</v>
      </c>
    </row>
    <row r="796" s="19" customFormat="true" ht="79.2" hidden="false" customHeight="false" outlineLevel="0" collapsed="false">
      <c r="A796" s="32"/>
      <c r="B796" s="22" t="n">
        <v>789</v>
      </c>
      <c r="C796" s="22" t="s">
        <v>853</v>
      </c>
      <c r="D796" s="22" t="s">
        <v>854</v>
      </c>
      <c r="E796" s="34" t="s">
        <v>867</v>
      </c>
      <c r="F796" s="22" t="n">
        <v>3355</v>
      </c>
      <c r="G796" s="50" t="s">
        <v>883</v>
      </c>
    </row>
    <row r="797" s="19" customFormat="true" ht="52.8" hidden="false" customHeight="false" outlineLevel="0" collapsed="false">
      <c r="A797" s="32"/>
      <c r="B797" s="22" t="n">
        <v>790</v>
      </c>
      <c r="C797" s="22" t="s">
        <v>853</v>
      </c>
      <c r="D797" s="22" t="s">
        <v>854</v>
      </c>
      <c r="E797" s="34" t="s">
        <v>867</v>
      </c>
      <c r="F797" s="22" t="n">
        <v>3356</v>
      </c>
      <c r="G797" s="50" t="s">
        <v>884</v>
      </c>
    </row>
    <row r="798" s="19" customFormat="true" ht="39.6" hidden="false" customHeight="false" outlineLevel="0" collapsed="false">
      <c r="A798" s="32"/>
      <c r="B798" s="22" t="n">
        <v>791</v>
      </c>
      <c r="C798" s="22" t="s">
        <v>853</v>
      </c>
      <c r="D798" s="22" t="s">
        <v>854</v>
      </c>
      <c r="E798" s="34" t="s">
        <v>867</v>
      </c>
      <c r="F798" s="22" t="n">
        <v>3357</v>
      </c>
      <c r="G798" s="50" t="s">
        <v>885</v>
      </c>
    </row>
    <row r="799" s="19" customFormat="true" ht="52.8" hidden="false" customHeight="false" outlineLevel="0" collapsed="false">
      <c r="A799" s="32"/>
      <c r="B799" s="22" t="n">
        <v>792</v>
      </c>
      <c r="C799" s="22" t="s">
        <v>853</v>
      </c>
      <c r="D799" s="22" t="s">
        <v>854</v>
      </c>
      <c r="E799" s="34" t="s">
        <v>867</v>
      </c>
      <c r="F799" s="22" t="n">
        <v>3358</v>
      </c>
      <c r="G799" s="50" t="s">
        <v>886</v>
      </c>
    </row>
    <row r="800" s="19" customFormat="true" ht="26.4" hidden="false" customHeight="false" outlineLevel="0" collapsed="false">
      <c r="A800" s="32"/>
      <c r="B800" s="22" t="n">
        <v>793</v>
      </c>
      <c r="C800" s="22" t="s">
        <v>853</v>
      </c>
      <c r="D800" s="22" t="s">
        <v>854</v>
      </c>
      <c r="E800" s="34" t="s">
        <v>887</v>
      </c>
      <c r="F800" s="22" t="n">
        <v>1991</v>
      </c>
      <c r="G800" s="50" t="s">
        <v>888</v>
      </c>
    </row>
    <row r="801" s="19" customFormat="true" ht="39.6" hidden="false" customHeight="false" outlineLevel="0" collapsed="false">
      <c r="A801" s="32"/>
      <c r="B801" s="22" t="n">
        <v>794</v>
      </c>
      <c r="C801" s="22" t="s">
        <v>853</v>
      </c>
      <c r="D801" s="22" t="s">
        <v>854</v>
      </c>
      <c r="E801" s="34" t="s">
        <v>887</v>
      </c>
      <c r="F801" s="22" t="n">
        <v>2909</v>
      </c>
      <c r="G801" s="50" t="s">
        <v>889</v>
      </c>
    </row>
    <row r="802" s="19" customFormat="true" ht="66" hidden="false" customHeight="false" outlineLevel="0" collapsed="false">
      <c r="A802" s="32"/>
      <c r="B802" s="22" t="n">
        <v>795</v>
      </c>
      <c r="C802" s="22" t="s">
        <v>853</v>
      </c>
      <c r="D802" s="22" t="s">
        <v>854</v>
      </c>
      <c r="E802" s="34" t="s">
        <v>887</v>
      </c>
      <c r="F802" s="22" t="n">
        <v>2910</v>
      </c>
      <c r="G802" s="50" t="s">
        <v>890</v>
      </c>
    </row>
    <row r="803" s="19" customFormat="true" ht="79.2" hidden="false" customHeight="false" outlineLevel="0" collapsed="false">
      <c r="A803" s="32"/>
      <c r="B803" s="22" t="n">
        <v>796</v>
      </c>
      <c r="C803" s="22" t="s">
        <v>853</v>
      </c>
      <c r="D803" s="22" t="s">
        <v>854</v>
      </c>
      <c r="E803" s="34" t="s">
        <v>887</v>
      </c>
      <c r="F803" s="22" t="n">
        <v>2911</v>
      </c>
      <c r="G803" s="50" t="s">
        <v>891</v>
      </c>
    </row>
    <row r="804" s="19" customFormat="true" ht="79.2" hidden="false" customHeight="false" outlineLevel="0" collapsed="false">
      <c r="A804" s="32"/>
      <c r="B804" s="22" t="n">
        <v>797</v>
      </c>
      <c r="C804" s="22" t="s">
        <v>853</v>
      </c>
      <c r="D804" s="22" t="s">
        <v>854</v>
      </c>
      <c r="E804" s="34" t="s">
        <v>892</v>
      </c>
      <c r="F804" s="22" t="n">
        <v>433</v>
      </c>
      <c r="G804" s="50" t="s">
        <v>893</v>
      </c>
    </row>
    <row r="805" s="19" customFormat="true" ht="79.2" hidden="false" customHeight="false" outlineLevel="0" collapsed="false">
      <c r="A805" s="32"/>
      <c r="B805" s="22" t="n">
        <v>798</v>
      </c>
      <c r="C805" s="22" t="s">
        <v>853</v>
      </c>
      <c r="D805" s="22" t="s">
        <v>854</v>
      </c>
      <c r="E805" s="34" t="s">
        <v>892</v>
      </c>
      <c r="F805" s="49" t="n">
        <v>434</v>
      </c>
      <c r="G805" s="50" t="s">
        <v>894</v>
      </c>
    </row>
    <row r="806" s="19" customFormat="true" ht="79.2" hidden="false" customHeight="false" outlineLevel="0" collapsed="false">
      <c r="A806" s="32"/>
      <c r="B806" s="22" t="n">
        <v>799</v>
      </c>
      <c r="C806" s="22" t="s">
        <v>853</v>
      </c>
      <c r="D806" s="22" t="s">
        <v>854</v>
      </c>
      <c r="E806" s="34" t="s">
        <v>892</v>
      </c>
      <c r="F806" s="22" t="n">
        <v>436</v>
      </c>
      <c r="G806" s="50" t="s">
        <v>895</v>
      </c>
    </row>
    <row r="807" s="19" customFormat="true" ht="39.6" hidden="false" customHeight="false" outlineLevel="0" collapsed="false">
      <c r="A807" s="32"/>
      <c r="B807" s="22" t="n">
        <v>800</v>
      </c>
      <c r="C807" s="22" t="s">
        <v>853</v>
      </c>
      <c r="D807" s="22" t="s">
        <v>854</v>
      </c>
      <c r="E807" s="34" t="s">
        <v>892</v>
      </c>
      <c r="F807" s="22" t="n">
        <v>1736</v>
      </c>
      <c r="G807" s="50" t="s">
        <v>896</v>
      </c>
    </row>
    <row r="808" s="19" customFormat="true" ht="39.6" hidden="false" customHeight="false" outlineLevel="0" collapsed="false">
      <c r="A808" s="32"/>
      <c r="B808" s="22" t="n">
        <v>801</v>
      </c>
      <c r="C808" s="22" t="s">
        <v>853</v>
      </c>
      <c r="D808" s="22" t="s">
        <v>854</v>
      </c>
      <c r="E808" s="34" t="s">
        <v>892</v>
      </c>
      <c r="F808" s="22" t="n">
        <v>2912</v>
      </c>
      <c r="G808" s="50" t="s">
        <v>897</v>
      </c>
    </row>
    <row r="809" s="19" customFormat="true" ht="79.2" hidden="false" customHeight="false" outlineLevel="0" collapsed="false">
      <c r="A809" s="32"/>
      <c r="B809" s="22" t="n">
        <v>802</v>
      </c>
      <c r="C809" s="22" t="s">
        <v>853</v>
      </c>
      <c r="D809" s="22" t="s">
        <v>854</v>
      </c>
      <c r="E809" s="34" t="s">
        <v>892</v>
      </c>
      <c r="F809" s="22" t="n">
        <v>2913</v>
      </c>
      <c r="G809" s="50" t="s">
        <v>898</v>
      </c>
    </row>
    <row r="810" s="19" customFormat="true" ht="66" hidden="false" customHeight="false" outlineLevel="0" collapsed="false">
      <c r="A810" s="32"/>
      <c r="B810" s="22" t="n">
        <v>803</v>
      </c>
      <c r="C810" s="22" t="s">
        <v>853</v>
      </c>
      <c r="D810" s="22" t="s">
        <v>854</v>
      </c>
      <c r="E810" s="34" t="s">
        <v>892</v>
      </c>
      <c r="F810" s="22" t="n">
        <v>2914</v>
      </c>
      <c r="G810" s="50" t="s">
        <v>899</v>
      </c>
    </row>
    <row r="811" s="19" customFormat="true" ht="52.8" hidden="false" customHeight="false" outlineLevel="0" collapsed="false">
      <c r="A811" s="32"/>
      <c r="B811" s="22" t="n">
        <v>804</v>
      </c>
      <c r="C811" s="22" t="s">
        <v>853</v>
      </c>
      <c r="D811" s="22" t="s">
        <v>854</v>
      </c>
      <c r="E811" s="34" t="s">
        <v>892</v>
      </c>
      <c r="F811" s="22" t="n">
        <v>2915</v>
      </c>
      <c r="G811" s="50" t="s">
        <v>900</v>
      </c>
    </row>
    <row r="812" s="19" customFormat="true" ht="39.6" hidden="false" customHeight="false" outlineLevel="0" collapsed="false">
      <c r="A812" s="32"/>
      <c r="B812" s="22" t="n">
        <v>805</v>
      </c>
      <c r="C812" s="22" t="s">
        <v>853</v>
      </c>
      <c r="D812" s="22" t="s">
        <v>854</v>
      </c>
      <c r="E812" s="34" t="s">
        <v>892</v>
      </c>
      <c r="F812" s="22" t="n">
        <v>2916</v>
      </c>
      <c r="G812" s="50" t="s">
        <v>901</v>
      </c>
    </row>
    <row r="813" s="19" customFormat="true" ht="52.8" hidden="false" customHeight="false" outlineLevel="0" collapsed="false">
      <c r="A813" s="32"/>
      <c r="B813" s="22" t="n">
        <v>806</v>
      </c>
      <c r="C813" s="22" t="s">
        <v>853</v>
      </c>
      <c r="D813" s="22" t="s">
        <v>854</v>
      </c>
      <c r="E813" s="34" t="s">
        <v>892</v>
      </c>
      <c r="F813" s="22" t="n">
        <v>2917</v>
      </c>
      <c r="G813" s="50" t="s">
        <v>902</v>
      </c>
    </row>
    <row r="814" s="19" customFormat="true" ht="26.4" hidden="false" customHeight="false" outlineLevel="0" collapsed="false">
      <c r="A814" s="32"/>
      <c r="B814" s="22" t="n">
        <v>807</v>
      </c>
      <c r="C814" s="22" t="s">
        <v>853</v>
      </c>
      <c r="D814" s="22" t="s">
        <v>854</v>
      </c>
      <c r="E814" s="34" t="s">
        <v>892</v>
      </c>
      <c r="F814" s="22" t="n">
        <v>2918</v>
      </c>
      <c r="G814" s="50" t="s">
        <v>903</v>
      </c>
    </row>
    <row r="815" s="19" customFormat="true" ht="66" hidden="false" customHeight="false" outlineLevel="0" collapsed="false">
      <c r="A815" s="32"/>
      <c r="B815" s="22" t="n">
        <v>808</v>
      </c>
      <c r="C815" s="22" t="s">
        <v>853</v>
      </c>
      <c r="D815" s="22" t="s">
        <v>854</v>
      </c>
      <c r="E815" s="34" t="s">
        <v>892</v>
      </c>
      <c r="F815" s="22" t="n">
        <v>2919</v>
      </c>
      <c r="G815" s="50" t="s">
        <v>904</v>
      </c>
    </row>
    <row r="816" s="19" customFormat="true" ht="52.8" hidden="false" customHeight="false" outlineLevel="0" collapsed="false">
      <c r="A816" s="32"/>
      <c r="B816" s="22" t="n">
        <v>809</v>
      </c>
      <c r="C816" s="22" t="s">
        <v>853</v>
      </c>
      <c r="D816" s="22" t="s">
        <v>854</v>
      </c>
      <c r="E816" s="34" t="s">
        <v>892</v>
      </c>
      <c r="F816" s="22" t="n">
        <v>2920</v>
      </c>
      <c r="G816" s="50" t="s">
        <v>905</v>
      </c>
    </row>
    <row r="817" s="19" customFormat="true" ht="39.6" hidden="false" customHeight="false" outlineLevel="0" collapsed="false">
      <c r="A817" s="32"/>
      <c r="B817" s="22" t="n">
        <v>810</v>
      </c>
      <c r="C817" s="22" t="s">
        <v>853</v>
      </c>
      <c r="D817" s="22" t="s">
        <v>854</v>
      </c>
      <c r="E817" s="34" t="s">
        <v>892</v>
      </c>
      <c r="F817" s="22" t="n">
        <v>2922</v>
      </c>
      <c r="G817" s="50" t="s">
        <v>906</v>
      </c>
    </row>
    <row r="818" s="19" customFormat="true" ht="52.8" hidden="false" customHeight="false" outlineLevel="0" collapsed="false">
      <c r="A818" s="32"/>
      <c r="B818" s="22" t="n">
        <v>811</v>
      </c>
      <c r="C818" s="22" t="s">
        <v>853</v>
      </c>
      <c r="D818" s="22" t="s">
        <v>854</v>
      </c>
      <c r="E818" s="34" t="s">
        <v>892</v>
      </c>
      <c r="F818" s="22" t="n">
        <v>3359</v>
      </c>
      <c r="G818" s="50" t="s">
        <v>907</v>
      </c>
    </row>
    <row r="819" s="19" customFormat="true" ht="52.8" hidden="false" customHeight="false" outlineLevel="0" collapsed="false">
      <c r="A819" s="32"/>
      <c r="B819" s="22" t="n">
        <v>812</v>
      </c>
      <c r="C819" s="22" t="s">
        <v>853</v>
      </c>
      <c r="D819" s="22" t="s">
        <v>854</v>
      </c>
      <c r="E819" s="34" t="s">
        <v>908</v>
      </c>
      <c r="F819" s="22" t="n">
        <v>438</v>
      </c>
      <c r="G819" s="50" t="s">
        <v>909</v>
      </c>
    </row>
    <row r="820" s="19" customFormat="true" ht="52.8" hidden="false" customHeight="false" outlineLevel="0" collapsed="false">
      <c r="A820" s="32"/>
      <c r="B820" s="22" t="n">
        <v>813</v>
      </c>
      <c r="C820" s="22" t="s">
        <v>853</v>
      </c>
      <c r="D820" s="22" t="s">
        <v>854</v>
      </c>
      <c r="E820" s="34" t="s">
        <v>908</v>
      </c>
      <c r="F820" s="22" t="n">
        <v>2923</v>
      </c>
      <c r="G820" s="50" t="s">
        <v>910</v>
      </c>
    </row>
    <row r="821" s="19" customFormat="true" ht="39.6" hidden="false" customHeight="false" outlineLevel="0" collapsed="false">
      <c r="A821" s="32"/>
      <c r="B821" s="22" t="n">
        <v>814</v>
      </c>
      <c r="C821" s="22" t="s">
        <v>853</v>
      </c>
      <c r="D821" s="22" t="s">
        <v>854</v>
      </c>
      <c r="E821" s="34" t="s">
        <v>908</v>
      </c>
      <c r="F821" s="22" t="n">
        <v>2924</v>
      </c>
      <c r="G821" s="50" t="s">
        <v>911</v>
      </c>
    </row>
    <row r="822" s="19" customFormat="true" ht="39.6" hidden="false" customHeight="false" outlineLevel="0" collapsed="false">
      <c r="A822" s="32"/>
      <c r="B822" s="22" t="n">
        <v>815</v>
      </c>
      <c r="C822" s="22" t="s">
        <v>853</v>
      </c>
      <c r="D822" s="22" t="s">
        <v>854</v>
      </c>
      <c r="E822" s="34" t="s">
        <v>908</v>
      </c>
      <c r="F822" s="22" t="n">
        <v>2925</v>
      </c>
      <c r="G822" s="50" t="s">
        <v>912</v>
      </c>
    </row>
    <row r="823" s="19" customFormat="true" ht="39.6" hidden="false" customHeight="false" outlineLevel="0" collapsed="false">
      <c r="A823" s="32"/>
      <c r="B823" s="22" t="n">
        <v>816</v>
      </c>
      <c r="C823" s="22" t="s">
        <v>853</v>
      </c>
      <c r="D823" s="22" t="s">
        <v>854</v>
      </c>
      <c r="E823" s="34" t="s">
        <v>908</v>
      </c>
      <c r="F823" s="22" t="n">
        <v>2928</v>
      </c>
      <c r="G823" s="50" t="s">
        <v>913</v>
      </c>
    </row>
    <row r="824" s="19" customFormat="true" ht="26.4" hidden="false" customHeight="false" outlineLevel="0" collapsed="false">
      <c r="A824" s="32"/>
      <c r="B824" s="22" t="n">
        <v>817</v>
      </c>
      <c r="C824" s="22" t="s">
        <v>914</v>
      </c>
      <c r="D824" s="22" t="s">
        <v>915</v>
      </c>
      <c r="E824" s="34" t="s">
        <v>916</v>
      </c>
      <c r="F824" s="22" t="n">
        <v>4174</v>
      </c>
      <c r="G824" s="50" t="s">
        <v>917</v>
      </c>
    </row>
    <row r="825" s="19" customFormat="true" ht="39.6" hidden="false" customHeight="false" outlineLevel="0" collapsed="false">
      <c r="A825" s="32"/>
      <c r="B825" s="22" t="n">
        <v>818</v>
      </c>
      <c r="C825" s="22" t="s">
        <v>914</v>
      </c>
      <c r="D825" s="22" t="s">
        <v>915</v>
      </c>
      <c r="E825" s="34" t="s">
        <v>916</v>
      </c>
      <c r="F825" s="22" t="n">
        <v>4177</v>
      </c>
      <c r="G825" s="50" t="s">
        <v>918</v>
      </c>
    </row>
    <row r="826" s="19" customFormat="true" ht="26.4" hidden="false" customHeight="false" outlineLevel="0" collapsed="false">
      <c r="A826" s="32"/>
      <c r="B826" s="22" t="n">
        <v>819</v>
      </c>
      <c r="C826" s="22" t="s">
        <v>914</v>
      </c>
      <c r="D826" s="22" t="s">
        <v>915</v>
      </c>
      <c r="E826" s="34" t="s">
        <v>916</v>
      </c>
      <c r="F826" s="22" t="n">
        <v>4180</v>
      </c>
      <c r="G826" s="50" t="s">
        <v>919</v>
      </c>
    </row>
    <row r="827" s="19" customFormat="true" ht="66" hidden="false" customHeight="false" outlineLevel="0" collapsed="false">
      <c r="A827" s="32"/>
      <c r="B827" s="22" t="n">
        <v>820</v>
      </c>
      <c r="C827" s="22" t="s">
        <v>914</v>
      </c>
      <c r="D827" s="22" t="s">
        <v>915</v>
      </c>
      <c r="E827" s="34" t="s">
        <v>916</v>
      </c>
      <c r="F827" s="22" t="n">
        <v>4182</v>
      </c>
      <c r="G827" s="50" t="s">
        <v>920</v>
      </c>
    </row>
    <row r="828" s="19" customFormat="true" ht="26.4" hidden="false" customHeight="false" outlineLevel="0" collapsed="false">
      <c r="A828" s="32"/>
      <c r="B828" s="22" t="n">
        <v>821</v>
      </c>
      <c r="C828" s="22" t="s">
        <v>914</v>
      </c>
      <c r="D828" s="22" t="s">
        <v>915</v>
      </c>
      <c r="E828" s="34" t="s">
        <v>916</v>
      </c>
      <c r="F828" s="22" t="n">
        <v>2118</v>
      </c>
      <c r="G828" s="50" t="s">
        <v>921</v>
      </c>
    </row>
    <row r="829" s="19" customFormat="true" ht="26.4" hidden="false" customHeight="false" outlineLevel="0" collapsed="false">
      <c r="A829" s="32"/>
      <c r="B829" s="22" t="n">
        <v>822</v>
      </c>
      <c r="C829" s="22" t="s">
        <v>914</v>
      </c>
      <c r="D829" s="22" t="s">
        <v>915</v>
      </c>
      <c r="E829" s="34" t="s">
        <v>916</v>
      </c>
      <c r="F829" s="22" t="n">
        <v>2119</v>
      </c>
      <c r="G829" s="50" t="s">
        <v>922</v>
      </c>
    </row>
    <row r="830" s="19" customFormat="true" ht="39.6" hidden="false" customHeight="false" outlineLevel="0" collapsed="false">
      <c r="A830" s="32"/>
      <c r="B830" s="22" t="n">
        <v>823</v>
      </c>
      <c r="C830" s="22" t="s">
        <v>914</v>
      </c>
      <c r="D830" s="22" t="s">
        <v>915</v>
      </c>
      <c r="E830" s="34" t="s">
        <v>916</v>
      </c>
      <c r="F830" s="22" t="n">
        <v>2120</v>
      </c>
      <c r="G830" s="50" t="s">
        <v>923</v>
      </c>
    </row>
    <row r="831" s="19" customFormat="true" ht="26.4" hidden="false" customHeight="false" outlineLevel="0" collapsed="false">
      <c r="A831" s="32"/>
      <c r="B831" s="22" t="n">
        <v>824</v>
      </c>
      <c r="C831" s="22" t="s">
        <v>914</v>
      </c>
      <c r="D831" s="22" t="s">
        <v>915</v>
      </c>
      <c r="E831" s="34" t="s">
        <v>916</v>
      </c>
      <c r="F831" s="22" t="n">
        <v>2121</v>
      </c>
      <c r="G831" s="50" t="s">
        <v>924</v>
      </c>
    </row>
    <row r="832" s="19" customFormat="true" ht="52.8" hidden="false" customHeight="false" outlineLevel="0" collapsed="false">
      <c r="A832" s="32"/>
      <c r="B832" s="22" t="n">
        <v>825</v>
      </c>
      <c r="C832" s="22" t="s">
        <v>914</v>
      </c>
      <c r="D832" s="22" t="s">
        <v>915</v>
      </c>
      <c r="E832" s="34" t="s">
        <v>925</v>
      </c>
      <c r="F832" s="22" t="n">
        <v>445</v>
      </c>
      <c r="G832" s="50" t="s">
        <v>926</v>
      </c>
    </row>
    <row r="833" s="19" customFormat="true" ht="39.6" hidden="false" customHeight="false" outlineLevel="0" collapsed="false">
      <c r="A833" s="32"/>
      <c r="B833" s="22" t="n">
        <v>826</v>
      </c>
      <c r="C833" s="22" t="s">
        <v>914</v>
      </c>
      <c r="D833" s="22" t="s">
        <v>915</v>
      </c>
      <c r="E833" s="34" t="s">
        <v>925</v>
      </c>
      <c r="F833" s="22" t="n">
        <v>446</v>
      </c>
      <c r="G833" s="50" t="s">
        <v>927</v>
      </c>
    </row>
    <row r="834" s="19" customFormat="true" ht="66" hidden="false" customHeight="false" outlineLevel="0" collapsed="false">
      <c r="A834" s="32"/>
      <c r="B834" s="22" t="n">
        <v>827</v>
      </c>
      <c r="C834" s="22" t="s">
        <v>914</v>
      </c>
      <c r="D834" s="22" t="s">
        <v>915</v>
      </c>
      <c r="E834" s="34" t="s">
        <v>925</v>
      </c>
      <c r="F834" s="22" t="n">
        <v>1026</v>
      </c>
      <c r="G834" s="50" t="s">
        <v>928</v>
      </c>
    </row>
    <row r="835" s="19" customFormat="true" ht="26.4" hidden="false" customHeight="false" outlineLevel="0" collapsed="false">
      <c r="A835" s="32"/>
      <c r="B835" s="22" t="n">
        <v>828</v>
      </c>
      <c r="C835" s="22" t="s">
        <v>914</v>
      </c>
      <c r="D835" s="22" t="s">
        <v>915</v>
      </c>
      <c r="E835" s="34" t="s">
        <v>925</v>
      </c>
      <c r="F835" s="22" t="n">
        <v>1738</v>
      </c>
      <c r="G835" s="50" t="s">
        <v>929</v>
      </c>
    </row>
    <row r="836" s="19" customFormat="true" ht="52.8" hidden="false" customHeight="false" outlineLevel="0" collapsed="false">
      <c r="A836" s="32"/>
      <c r="B836" s="22" t="n">
        <v>829</v>
      </c>
      <c r="C836" s="22" t="s">
        <v>914</v>
      </c>
      <c r="D836" s="22" t="s">
        <v>915</v>
      </c>
      <c r="E836" s="34" t="s">
        <v>925</v>
      </c>
      <c r="F836" s="22" t="n">
        <v>2122</v>
      </c>
      <c r="G836" s="50" t="s">
        <v>930</v>
      </c>
    </row>
    <row r="837" s="19" customFormat="true" ht="66" hidden="false" customHeight="false" outlineLevel="0" collapsed="false">
      <c r="A837" s="32"/>
      <c r="B837" s="22" t="n">
        <v>830</v>
      </c>
      <c r="C837" s="22" t="s">
        <v>914</v>
      </c>
      <c r="D837" s="22" t="s">
        <v>915</v>
      </c>
      <c r="E837" s="34" t="s">
        <v>925</v>
      </c>
      <c r="F837" s="22" t="n">
        <v>2123</v>
      </c>
      <c r="G837" s="50" t="s">
        <v>931</v>
      </c>
    </row>
    <row r="838" s="19" customFormat="true" ht="52.8" hidden="false" customHeight="false" outlineLevel="0" collapsed="false">
      <c r="A838" s="32"/>
      <c r="B838" s="22" t="n">
        <v>831</v>
      </c>
      <c r="C838" s="22" t="s">
        <v>914</v>
      </c>
      <c r="D838" s="22" t="s">
        <v>915</v>
      </c>
      <c r="E838" s="34" t="s">
        <v>925</v>
      </c>
      <c r="F838" s="22" t="n">
        <v>2124</v>
      </c>
      <c r="G838" s="50" t="s">
        <v>932</v>
      </c>
    </row>
    <row r="839" s="19" customFormat="true" ht="66" hidden="false" customHeight="false" outlineLevel="0" collapsed="false">
      <c r="A839" s="32"/>
      <c r="B839" s="22" t="n">
        <v>832</v>
      </c>
      <c r="C839" s="22" t="s">
        <v>914</v>
      </c>
      <c r="D839" s="22" t="s">
        <v>915</v>
      </c>
      <c r="E839" s="34" t="s">
        <v>925</v>
      </c>
      <c r="F839" s="22" t="n">
        <v>2125</v>
      </c>
      <c r="G839" s="50" t="s">
        <v>933</v>
      </c>
    </row>
    <row r="840" s="19" customFormat="true" ht="66" hidden="false" customHeight="false" outlineLevel="0" collapsed="false">
      <c r="A840" s="32"/>
      <c r="B840" s="22" t="n">
        <v>833</v>
      </c>
      <c r="C840" s="22" t="s">
        <v>914</v>
      </c>
      <c r="D840" s="22" t="s">
        <v>915</v>
      </c>
      <c r="E840" s="34" t="s">
        <v>925</v>
      </c>
      <c r="F840" s="22" t="n">
        <v>2126</v>
      </c>
      <c r="G840" s="50" t="s">
        <v>934</v>
      </c>
    </row>
    <row r="841" s="19" customFormat="true" ht="26.4" hidden="false" customHeight="false" outlineLevel="0" collapsed="false">
      <c r="A841" s="32"/>
      <c r="B841" s="22" t="n">
        <v>834</v>
      </c>
      <c r="C841" s="22" t="s">
        <v>914</v>
      </c>
      <c r="D841" s="22" t="s">
        <v>915</v>
      </c>
      <c r="E841" s="34" t="s">
        <v>925</v>
      </c>
      <c r="F841" s="22" t="n">
        <v>2493</v>
      </c>
      <c r="G841" s="50" t="s">
        <v>935</v>
      </c>
    </row>
    <row r="842" s="19" customFormat="true" ht="52.8" hidden="false" customHeight="false" outlineLevel="0" collapsed="false">
      <c r="A842" s="32"/>
      <c r="B842" s="22" t="n">
        <v>835</v>
      </c>
      <c r="C842" s="22" t="s">
        <v>914</v>
      </c>
      <c r="D842" s="22" t="s">
        <v>915</v>
      </c>
      <c r="E842" s="34" t="s">
        <v>925</v>
      </c>
      <c r="F842" s="22" t="n">
        <v>2494</v>
      </c>
      <c r="G842" s="50" t="s">
        <v>936</v>
      </c>
    </row>
    <row r="843" s="19" customFormat="true" ht="39.6" hidden="false" customHeight="false" outlineLevel="0" collapsed="false">
      <c r="A843" s="32"/>
      <c r="B843" s="22" t="n">
        <v>836</v>
      </c>
      <c r="C843" s="22" t="s">
        <v>914</v>
      </c>
      <c r="D843" s="22" t="s">
        <v>915</v>
      </c>
      <c r="E843" s="34" t="s">
        <v>925</v>
      </c>
      <c r="F843" s="22" t="n">
        <v>3360</v>
      </c>
      <c r="G843" s="50" t="s">
        <v>937</v>
      </c>
    </row>
    <row r="844" s="19" customFormat="true" ht="52.8" hidden="false" customHeight="false" outlineLevel="0" collapsed="false">
      <c r="A844" s="32"/>
      <c r="B844" s="22" t="n">
        <v>837</v>
      </c>
      <c r="C844" s="22" t="s">
        <v>914</v>
      </c>
      <c r="D844" s="22" t="s">
        <v>915</v>
      </c>
      <c r="E844" s="34" t="s">
        <v>925</v>
      </c>
      <c r="F844" s="22" t="n">
        <v>3361</v>
      </c>
      <c r="G844" s="50" t="s">
        <v>938</v>
      </c>
    </row>
    <row r="845" s="19" customFormat="true" ht="39.6" hidden="false" customHeight="false" outlineLevel="0" collapsed="false">
      <c r="A845" s="32"/>
      <c r="B845" s="22" t="n">
        <v>838</v>
      </c>
      <c r="C845" s="22" t="s">
        <v>914</v>
      </c>
      <c r="D845" s="22" t="s">
        <v>915</v>
      </c>
      <c r="E845" s="34" t="s">
        <v>925</v>
      </c>
      <c r="F845" s="22" t="n">
        <v>3362</v>
      </c>
      <c r="G845" s="50" t="s">
        <v>939</v>
      </c>
    </row>
    <row r="846" s="19" customFormat="true" ht="26.4" hidden="false" customHeight="false" outlineLevel="0" collapsed="false">
      <c r="A846" s="32"/>
      <c r="B846" s="22" t="n">
        <v>839</v>
      </c>
      <c r="C846" s="22" t="s">
        <v>914</v>
      </c>
      <c r="D846" s="22" t="s">
        <v>915</v>
      </c>
      <c r="E846" s="34" t="s">
        <v>925</v>
      </c>
      <c r="F846" s="22" t="n">
        <v>3363</v>
      </c>
      <c r="G846" s="50" t="s">
        <v>940</v>
      </c>
    </row>
    <row r="847" s="19" customFormat="true" ht="66" hidden="false" customHeight="false" outlineLevel="0" collapsed="false">
      <c r="A847" s="32"/>
      <c r="B847" s="22" t="n">
        <v>840</v>
      </c>
      <c r="C847" s="22" t="s">
        <v>914</v>
      </c>
      <c r="D847" s="22" t="s">
        <v>915</v>
      </c>
      <c r="E847" s="34" t="s">
        <v>925</v>
      </c>
      <c r="F847" s="22" t="n">
        <v>3364</v>
      </c>
      <c r="G847" s="50" t="s">
        <v>941</v>
      </c>
    </row>
    <row r="848" s="19" customFormat="true" ht="39.6" hidden="false" customHeight="false" outlineLevel="0" collapsed="false">
      <c r="A848" s="32"/>
      <c r="B848" s="22" t="n">
        <v>841</v>
      </c>
      <c r="C848" s="22" t="s">
        <v>914</v>
      </c>
      <c r="D848" s="22" t="s">
        <v>915</v>
      </c>
      <c r="E848" s="34" t="s">
        <v>925</v>
      </c>
      <c r="F848" s="22" t="n">
        <v>3365</v>
      </c>
      <c r="G848" s="50" t="s">
        <v>942</v>
      </c>
    </row>
    <row r="849" s="19" customFormat="true" ht="52.8" hidden="false" customHeight="false" outlineLevel="0" collapsed="false">
      <c r="A849" s="32"/>
      <c r="B849" s="22" t="n">
        <v>842</v>
      </c>
      <c r="C849" s="22" t="s">
        <v>914</v>
      </c>
      <c r="D849" s="22" t="s">
        <v>915</v>
      </c>
      <c r="E849" s="34" t="s">
        <v>925</v>
      </c>
      <c r="F849" s="22" t="n">
        <v>3366</v>
      </c>
      <c r="G849" s="50" t="s">
        <v>943</v>
      </c>
    </row>
    <row r="850" s="19" customFormat="true" ht="26.4" hidden="false" customHeight="false" outlineLevel="0" collapsed="false">
      <c r="A850" s="32"/>
      <c r="B850" s="22" t="n">
        <v>843</v>
      </c>
      <c r="C850" s="22" t="s">
        <v>914</v>
      </c>
      <c r="D850" s="22" t="s">
        <v>915</v>
      </c>
      <c r="E850" s="34" t="s">
        <v>925</v>
      </c>
      <c r="F850" s="22" t="n">
        <v>3367</v>
      </c>
      <c r="G850" s="50" t="s">
        <v>944</v>
      </c>
    </row>
    <row r="851" s="19" customFormat="true" ht="26.4" hidden="false" customHeight="false" outlineLevel="0" collapsed="false">
      <c r="A851" s="32"/>
      <c r="B851" s="22" t="n">
        <v>844</v>
      </c>
      <c r="C851" s="22" t="s">
        <v>914</v>
      </c>
      <c r="D851" s="22" t="s">
        <v>915</v>
      </c>
      <c r="E851" s="34" t="s">
        <v>945</v>
      </c>
      <c r="F851" s="22" t="n">
        <v>447</v>
      </c>
      <c r="G851" s="50" t="s">
        <v>946</v>
      </c>
    </row>
    <row r="852" s="19" customFormat="true" ht="39.6" hidden="false" customHeight="false" outlineLevel="0" collapsed="false">
      <c r="A852" s="32"/>
      <c r="B852" s="22" t="n">
        <v>845</v>
      </c>
      <c r="C852" s="22" t="s">
        <v>914</v>
      </c>
      <c r="D852" s="22" t="s">
        <v>915</v>
      </c>
      <c r="E852" s="34" t="s">
        <v>945</v>
      </c>
      <c r="F852" s="22" t="n">
        <v>1851</v>
      </c>
      <c r="G852" s="50" t="s">
        <v>947</v>
      </c>
    </row>
    <row r="853" s="19" customFormat="true" ht="52.8" hidden="false" customHeight="false" outlineLevel="0" collapsed="false">
      <c r="A853" s="32"/>
      <c r="B853" s="22" t="n">
        <v>846</v>
      </c>
      <c r="C853" s="22" t="s">
        <v>914</v>
      </c>
      <c r="D853" s="22" t="s">
        <v>915</v>
      </c>
      <c r="E853" s="34" t="s">
        <v>945</v>
      </c>
      <c r="F853" s="22" t="n">
        <v>2128</v>
      </c>
      <c r="G853" s="50" t="s">
        <v>948</v>
      </c>
    </row>
    <row r="854" s="19" customFormat="true" ht="52.8" hidden="false" customHeight="false" outlineLevel="0" collapsed="false">
      <c r="A854" s="32"/>
      <c r="B854" s="22" t="n">
        <v>847</v>
      </c>
      <c r="C854" s="22" t="s">
        <v>914</v>
      </c>
      <c r="D854" s="22" t="s">
        <v>915</v>
      </c>
      <c r="E854" s="34" t="s">
        <v>945</v>
      </c>
      <c r="F854" s="22" t="n">
        <v>2129</v>
      </c>
      <c r="G854" s="50" t="s">
        <v>949</v>
      </c>
    </row>
    <row r="855" s="19" customFormat="true" ht="52.8" hidden="false" customHeight="false" outlineLevel="0" collapsed="false">
      <c r="A855" s="32"/>
      <c r="B855" s="22" t="n">
        <v>848</v>
      </c>
      <c r="C855" s="22" t="s">
        <v>914</v>
      </c>
      <c r="D855" s="22" t="s">
        <v>915</v>
      </c>
      <c r="E855" s="34" t="s">
        <v>945</v>
      </c>
      <c r="F855" s="22" t="n">
        <v>2130</v>
      </c>
      <c r="G855" s="50" t="s">
        <v>950</v>
      </c>
    </row>
    <row r="856" s="19" customFormat="true" ht="66" hidden="false" customHeight="false" outlineLevel="0" collapsed="false">
      <c r="A856" s="32"/>
      <c r="B856" s="22" t="n">
        <v>849</v>
      </c>
      <c r="C856" s="22" t="s">
        <v>914</v>
      </c>
      <c r="D856" s="22" t="s">
        <v>915</v>
      </c>
      <c r="E856" s="34" t="s">
        <v>945</v>
      </c>
      <c r="F856" s="22" t="n">
        <v>2131</v>
      </c>
      <c r="G856" s="50" t="s">
        <v>951</v>
      </c>
    </row>
    <row r="857" s="19" customFormat="true" ht="39.6" hidden="false" customHeight="false" outlineLevel="0" collapsed="false">
      <c r="A857" s="32"/>
      <c r="B857" s="22" t="n">
        <v>850</v>
      </c>
      <c r="C857" s="22" t="s">
        <v>914</v>
      </c>
      <c r="D857" s="22" t="s">
        <v>915</v>
      </c>
      <c r="E857" s="34" t="s">
        <v>945</v>
      </c>
      <c r="F857" s="22" t="n">
        <v>2495</v>
      </c>
      <c r="G857" s="50" t="s">
        <v>952</v>
      </c>
    </row>
    <row r="858" s="19" customFormat="true" ht="26.4" hidden="false" customHeight="false" outlineLevel="0" collapsed="false">
      <c r="A858" s="32"/>
      <c r="B858" s="22" t="n">
        <v>851</v>
      </c>
      <c r="C858" s="22" t="s">
        <v>914</v>
      </c>
      <c r="D858" s="22" t="s">
        <v>915</v>
      </c>
      <c r="E858" s="34" t="s">
        <v>945</v>
      </c>
      <c r="F858" s="22" t="n">
        <v>2496</v>
      </c>
      <c r="G858" s="50" t="s">
        <v>953</v>
      </c>
    </row>
    <row r="859" s="19" customFormat="true" ht="13.2" hidden="false" customHeight="false" outlineLevel="0" collapsed="false">
      <c r="A859" s="32"/>
      <c r="B859" s="22" t="n">
        <v>852</v>
      </c>
      <c r="C859" s="22" t="s">
        <v>914</v>
      </c>
      <c r="D859" s="22" t="s">
        <v>915</v>
      </c>
      <c r="E859" s="34" t="s">
        <v>945</v>
      </c>
      <c r="F859" s="22" t="n">
        <v>2497</v>
      </c>
      <c r="G859" s="50" t="s">
        <v>954</v>
      </c>
    </row>
    <row r="860" s="19" customFormat="true" ht="26.4" hidden="false" customHeight="false" outlineLevel="0" collapsed="false">
      <c r="A860" s="32"/>
      <c r="B860" s="22" t="n">
        <v>853</v>
      </c>
      <c r="C860" s="22" t="s">
        <v>914</v>
      </c>
      <c r="D860" s="22" t="s">
        <v>915</v>
      </c>
      <c r="E860" s="34" t="s">
        <v>945</v>
      </c>
      <c r="F860" s="22" t="n">
        <v>3368</v>
      </c>
      <c r="G860" s="50" t="s">
        <v>955</v>
      </c>
    </row>
    <row r="861" s="19" customFormat="true" ht="39.6" hidden="false" customHeight="false" outlineLevel="0" collapsed="false">
      <c r="A861" s="32"/>
      <c r="B861" s="22" t="n">
        <v>854</v>
      </c>
      <c r="C861" s="22" t="s">
        <v>956</v>
      </c>
      <c r="D861" s="22" t="s">
        <v>957</v>
      </c>
      <c r="E861" s="34" t="s">
        <v>155</v>
      </c>
      <c r="F861" s="22" t="n">
        <v>528</v>
      </c>
      <c r="G861" s="50" t="s">
        <v>958</v>
      </c>
    </row>
    <row r="862" s="19" customFormat="true" ht="26.4" hidden="false" customHeight="false" outlineLevel="0" collapsed="false">
      <c r="A862" s="32"/>
      <c r="B862" s="22" t="n">
        <v>855</v>
      </c>
      <c r="C862" s="22" t="s">
        <v>956</v>
      </c>
      <c r="D862" s="22" t="s">
        <v>957</v>
      </c>
      <c r="E862" s="34" t="s">
        <v>155</v>
      </c>
      <c r="F862" s="22" t="n">
        <v>1949</v>
      </c>
      <c r="G862" s="50" t="s">
        <v>959</v>
      </c>
    </row>
    <row r="863" s="19" customFormat="true" ht="92.4" hidden="false" customHeight="false" outlineLevel="0" collapsed="false">
      <c r="A863" s="32"/>
      <c r="B863" s="22" t="n">
        <v>856</v>
      </c>
      <c r="C863" s="22" t="s">
        <v>956</v>
      </c>
      <c r="D863" s="22" t="s">
        <v>957</v>
      </c>
      <c r="E863" s="34" t="s">
        <v>155</v>
      </c>
      <c r="F863" s="22" t="n">
        <v>3369</v>
      </c>
      <c r="G863" s="50" t="s">
        <v>960</v>
      </c>
    </row>
    <row r="864" s="19" customFormat="true" ht="39.6" hidden="false" customHeight="false" outlineLevel="0" collapsed="false">
      <c r="A864" s="32"/>
      <c r="B864" s="22" t="n">
        <v>857</v>
      </c>
      <c r="C864" s="22" t="s">
        <v>956</v>
      </c>
      <c r="D864" s="22" t="s">
        <v>957</v>
      </c>
      <c r="E864" s="34" t="s">
        <v>155</v>
      </c>
      <c r="F864" s="22" t="n">
        <v>2198</v>
      </c>
      <c r="G864" s="50" t="s">
        <v>961</v>
      </c>
    </row>
    <row r="865" s="19" customFormat="true" ht="39.6" hidden="false" customHeight="false" outlineLevel="0" collapsed="false">
      <c r="A865" s="32"/>
      <c r="B865" s="22" t="n">
        <v>858</v>
      </c>
      <c r="C865" s="22" t="s">
        <v>956</v>
      </c>
      <c r="D865" s="22" t="s">
        <v>957</v>
      </c>
      <c r="E865" s="34" t="s">
        <v>155</v>
      </c>
      <c r="F865" s="22" t="n">
        <v>2203</v>
      </c>
      <c r="G865" s="50" t="s">
        <v>962</v>
      </c>
    </row>
    <row r="866" s="19" customFormat="true" ht="52.8" hidden="false" customHeight="false" outlineLevel="0" collapsed="false">
      <c r="A866" s="32"/>
      <c r="B866" s="22" t="n">
        <v>859</v>
      </c>
      <c r="C866" s="22" t="s">
        <v>956</v>
      </c>
      <c r="D866" s="22" t="s">
        <v>957</v>
      </c>
      <c r="E866" s="34" t="s">
        <v>155</v>
      </c>
      <c r="F866" s="22" t="n">
        <v>2219</v>
      </c>
      <c r="G866" s="50" t="s">
        <v>963</v>
      </c>
    </row>
    <row r="867" s="19" customFormat="true" ht="26.4" hidden="false" customHeight="false" outlineLevel="0" collapsed="false">
      <c r="A867" s="32"/>
      <c r="B867" s="22" t="n">
        <v>860</v>
      </c>
      <c r="C867" s="22" t="s">
        <v>956</v>
      </c>
      <c r="D867" s="22" t="s">
        <v>957</v>
      </c>
      <c r="E867" s="34" t="s">
        <v>155</v>
      </c>
      <c r="F867" s="22" t="n">
        <v>3095</v>
      </c>
      <c r="G867" s="50" t="s">
        <v>964</v>
      </c>
    </row>
    <row r="868" s="19" customFormat="true" ht="26.4" hidden="false" customHeight="false" outlineLevel="0" collapsed="false">
      <c r="A868" s="32"/>
      <c r="B868" s="22" t="n">
        <v>861</v>
      </c>
      <c r="C868" s="22" t="s">
        <v>956</v>
      </c>
      <c r="D868" s="22" t="s">
        <v>957</v>
      </c>
      <c r="E868" s="34" t="s">
        <v>155</v>
      </c>
      <c r="F868" s="22" t="n">
        <v>3096</v>
      </c>
      <c r="G868" s="50" t="s">
        <v>965</v>
      </c>
    </row>
    <row r="869" s="19" customFormat="true" ht="26.4" hidden="false" customHeight="false" outlineLevel="0" collapsed="false">
      <c r="A869" s="32"/>
      <c r="B869" s="22" t="n">
        <v>862</v>
      </c>
      <c r="C869" s="22" t="s">
        <v>956</v>
      </c>
      <c r="D869" s="22" t="s">
        <v>957</v>
      </c>
      <c r="E869" s="34" t="s">
        <v>155</v>
      </c>
      <c r="F869" s="22" t="n">
        <v>3097</v>
      </c>
      <c r="G869" s="50" t="s">
        <v>966</v>
      </c>
    </row>
    <row r="870" s="19" customFormat="true" ht="52.8" hidden="false" customHeight="false" outlineLevel="0" collapsed="false">
      <c r="A870" s="32"/>
      <c r="B870" s="22" t="n">
        <v>863</v>
      </c>
      <c r="C870" s="22" t="s">
        <v>956</v>
      </c>
      <c r="D870" s="22" t="s">
        <v>957</v>
      </c>
      <c r="E870" s="34" t="s">
        <v>155</v>
      </c>
      <c r="F870" s="22" t="n">
        <v>3098</v>
      </c>
      <c r="G870" s="50" t="s">
        <v>967</v>
      </c>
    </row>
    <row r="871" s="19" customFormat="true" ht="26.4" hidden="false" customHeight="false" outlineLevel="0" collapsed="false">
      <c r="A871" s="32"/>
      <c r="B871" s="22" t="n">
        <v>864</v>
      </c>
      <c r="C871" s="22" t="s">
        <v>956</v>
      </c>
      <c r="D871" s="22" t="s">
        <v>957</v>
      </c>
      <c r="E871" s="34" t="s">
        <v>155</v>
      </c>
      <c r="F871" s="22" t="n">
        <v>3099</v>
      </c>
      <c r="G871" s="50" t="s">
        <v>968</v>
      </c>
    </row>
    <row r="872" s="19" customFormat="true" ht="52.8" hidden="false" customHeight="false" outlineLevel="0" collapsed="false">
      <c r="A872" s="32"/>
      <c r="B872" s="22" t="n">
        <v>865</v>
      </c>
      <c r="C872" s="22" t="s">
        <v>956</v>
      </c>
      <c r="D872" s="22" t="s">
        <v>957</v>
      </c>
      <c r="E872" s="34" t="s">
        <v>155</v>
      </c>
      <c r="F872" s="22" t="n">
        <v>3100</v>
      </c>
      <c r="G872" s="50" t="s">
        <v>969</v>
      </c>
    </row>
    <row r="873" s="19" customFormat="true" ht="52.8" hidden="false" customHeight="false" outlineLevel="0" collapsed="false">
      <c r="A873" s="32"/>
      <c r="B873" s="22" t="n">
        <v>866</v>
      </c>
      <c r="C873" s="22" t="s">
        <v>956</v>
      </c>
      <c r="D873" s="22" t="s">
        <v>957</v>
      </c>
      <c r="E873" s="34" t="s">
        <v>155</v>
      </c>
      <c r="F873" s="22" t="n">
        <v>3101</v>
      </c>
      <c r="G873" s="50" t="s">
        <v>970</v>
      </c>
    </row>
    <row r="874" s="19" customFormat="true" ht="26.4" hidden="false" customHeight="false" outlineLevel="0" collapsed="false">
      <c r="A874" s="32"/>
      <c r="B874" s="22" t="n">
        <v>867</v>
      </c>
      <c r="C874" s="22" t="s">
        <v>956</v>
      </c>
      <c r="D874" s="22" t="s">
        <v>957</v>
      </c>
      <c r="E874" s="34" t="s">
        <v>155</v>
      </c>
      <c r="F874" s="22" t="n">
        <v>3102</v>
      </c>
      <c r="G874" s="50" t="s">
        <v>971</v>
      </c>
    </row>
    <row r="875" s="19" customFormat="true" ht="26.4" hidden="false" customHeight="false" outlineLevel="0" collapsed="false">
      <c r="A875" s="32"/>
      <c r="B875" s="22" t="n">
        <v>868</v>
      </c>
      <c r="C875" s="22" t="s">
        <v>956</v>
      </c>
      <c r="D875" s="22" t="s">
        <v>957</v>
      </c>
      <c r="E875" s="34" t="s">
        <v>155</v>
      </c>
      <c r="F875" s="22" t="n">
        <v>3103</v>
      </c>
      <c r="G875" s="50" t="s">
        <v>972</v>
      </c>
    </row>
    <row r="876" s="19" customFormat="true" ht="26.4" hidden="false" customHeight="false" outlineLevel="0" collapsed="false">
      <c r="A876" s="32"/>
      <c r="B876" s="22" t="n">
        <v>869</v>
      </c>
      <c r="C876" s="22" t="s">
        <v>956</v>
      </c>
      <c r="D876" s="22" t="s">
        <v>957</v>
      </c>
      <c r="E876" s="34" t="s">
        <v>155</v>
      </c>
      <c r="F876" s="22" t="n">
        <v>3104</v>
      </c>
      <c r="G876" s="50" t="s">
        <v>973</v>
      </c>
    </row>
    <row r="877" s="19" customFormat="true" ht="26.4" hidden="false" customHeight="false" outlineLevel="0" collapsed="false">
      <c r="A877" s="32"/>
      <c r="B877" s="22" t="n">
        <v>870</v>
      </c>
      <c r="C877" s="22" t="s">
        <v>956</v>
      </c>
      <c r="D877" s="22" t="s">
        <v>957</v>
      </c>
      <c r="E877" s="34" t="s">
        <v>155</v>
      </c>
      <c r="F877" s="22" t="n">
        <v>3105</v>
      </c>
      <c r="G877" s="50" t="s">
        <v>974</v>
      </c>
    </row>
    <row r="878" s="19" customFormat="true" ht="52.8" hidden="false" customHeight="false" outlineLevel="0" collapsed="false">
      <c r="A878" s="32"/>
      <c r="B878" s="22" t="n">
        <v>871</v>
      </c>
      <c r="C878" s="22" t="s">
        <v>956</v>
      </c>
      <c r="D878" s="22" t="s">
        <v>957</v>
      </c>
      <c r="E878" s="34" t="s">
        <v>155</v>
      </c>
      <c r="F878" s="22" t="n">
        <v>3108</v>
      </c>
      <c r="G878" s="50" t="s">
        <v>975</v>
      </c>
    </row>
    <row r="879" s="19" customFormat="true" ht="66" hidden="false" customHeight="false" outlineLevel="0" collapsed="false">
      <c r="A879" s="32"/>
      <c r="B879" s="22" t="n">
        <v>872</v>
      </c>
      <c r="C879" s="22" t="s">
        <v>956</v>
      </c>
      <c r="D879" s="22" t="s">
        <v>957</v>
      </c>
      <c r="E879" s="34" t="s">
        <v>155</v>
      </c>
      <c r="F879" s="22" t="n">
        <v>1990</v>
      </c>
      <c r="G879" s="50" t="s">
        <v>976</v>
      </c>
    </row>
    <row r="880" s="19" customFormat="true" ht="26.4" hidden="false" customHeight="false" outlineLevel="0" collapsed="false">
      <c r="A880" s="32"/>
      <c r="B880" s="22" t="n">
        <v>873</v>
      </c>
      <c r="C880" s="22" t="s">
        <v>956</v>
      </c>
      <c r="D880" s="22" t="s">
        <v>957</v>
      </c>
      <c r="E880" s="27" t="s">
        <v>155</v>
      </c>
      <c r="F880" s="22" t="n">
        <v>3370</v>
      </c>
      <c r="G880" s="50" t="s">
        <v>977</v>
      </c>
    </row>
    <row r="881" s="19" customFormat="true" ht="26.4" hidden="false" customHeight="false" outlineLevel="0" collapsed="false">
      <c r="A881" s="32"/>
      <c r="B881" s="22" t="n">
        <v>874</v>
      </c>
      <c r="C881" s="22" t="s">
        <v>956</v>
      </c>
      <c r="D881" s="22" t="s">
        <v>957</v>
      </c>
      <c r="E881" s="27" t="s">
        <v>155</v>
      </c>
      <c r="F881" s="22" t="n">
        <v>3371</v>
      </c>
      <c r="G881" s="50" t="s">
        <v>978</v>
      </c>
    </row>
    <row r="882" s="19" customFormat="true" ht="66" hidden="false" customHeight="false" outlineLevel="0" collapsed="false">
      <c r="A882" s="32"/>
      <c r="B882" s="22" t="n">
        <v>875</v>
      </c>
      <c r="C882" s="22" t="s">
        <v>956</v>
      </c>
      <c r="D882" s="22" t="s">
        <v>957</v>
      </c>
      <c r="E882" s="27" t="s">
        <v>155</v>
      </c>
      <c r="F882" s="22" t="n">
        <v>3372</v>
      </c>
      <c r="G882" s="50" t="s">
        <v>979</v>
      </c>
    </row>
    <row r="883" s="19" customFormat="true" ht="92.4" hidden="false" customHeight="false" outlineLevel="0" collapsed="false">
      <c r="A883" s="32"/>
      <c r="B883" s="22" t="n">
        <v>876</v>
      </c>
      <c r="C883" s="22" t="s">
        <v>956</v>
      </c>
      <c r="D883" s="22" t="s">
        <v>957</v>
      </c>
      <c r="E883" s="27" t="s">
        <v>155</v>
      </c>
      <c r="F883" s="22" t="n">
        <v>3373</v>
      </c>
      <c r="G883" s="50" t="s">
        <v>980</v>
      </c>
    </row>
    <row r="884" s="19" customFormat="true" ht="39.6" hidden="false" customHeight="false" outlineLevel="0" collapsed="false">
      <c r="A884" s="32"/>
      <c r="B884" s="22" t="n">
        <v>877</v>
      </c>
      <c r="C884" s="22" t="s">
        <v>956</v>
      </c>
      <c r="D884" s="22" t="s">
        <v>957</v>
      </c>
      <c r="E884" s="27" t="s">
        <v>155</v>
      </c>
      <c r="F884" s="22" t="n">
        <v>3374</v>
      </c>
      <c r="G884" s="50" t="s">
        <v>981</v>
      </c>
    </row>
    <row r="885" s="19" customFormat="true" ht="66" hidden="false" customHeight="false" outlineLevel="0" collapsed="false">
      <c r="A885" s="32"/>
      <c r="B885" s="22" t="n">
        <v>878</v>
      </c>
      <c r="C885" s="22" t="s">
        <v>956</v>
      </c>
      <c r="D885" s="22" t="s">
        <v>957</v>
      </c>
      <c r="E885" s="34" t="s">
        <v>155</v>
      </c>
      <c r="F885" s="22" t="n">
        <v>3375</v>
      </c>
      <c r="G885" s="50" t="s">
        <v>982</v>
      </c>
    </row>
    <row r="886" s="19" customFormat="true" ht="52.8" hidden="false" customHeight="false" outlineLevel="0" collapsed="false">
      <c r="A886" s="32"/>
      <c r="B886" s="22" t="n">
        <v>879</v>
      </c>
      <c r="C886" s="22" t="s">
        <v>956</v>
      </c>
      <c r="D886" s="22" t="s">
        <v>957</v>
      </c>
      <c r="E886" s="27" t="s">
        <v>155</v>
      </c>
      <c r="F886" s="22" t="n">
        <v>3376</v>
      </c>
      <c r="G886" s="50" t="s">
        <v>983</v>
      </c>
    </row>
    <row r="887" s="19" customFormat="true" ht="26.4" hidden="false" customHeight="false" outlineLevel="0" collapsed="false">
      <c r="A887" s="32"/>
      <c r="B887" s="22" t="n">
        <v>880</v>
      </c>
      <c r="C887" s="22" t="s">
        <v>956</v>
      </c>
      <c r="D887" s="22" t="s">
        <v>957</v>
      </c>
      <c r="E887" s="34" t="s">
        <v>155</v>
      </c>
      <c r="F887" s="22" t="n">
        <v>3377</v>
      </c>
      <c r="G887" s="50" t="s">
        <v>984</v>
      </c>
    </row>
    <row r="888" s="19" customFormat="true" ht="52.8" hidden="false" customHeight="false" outlineLevel="0" collapsed="false">
      <c r="A888" s="32"/>
      <c r="B888" s="22" t="n">
        <v>881</v>
      </c>
      <c r="C888" s="22" t="s">
        <v>956</v>
      </c>
      <c r="D888" s="22" t="s">
        <v>957</v>
      </c>
      <c r="E888" s="34" t="s">
        <v>155</v>
      </c>
      <c r="F888" s="22" t="n">
        <v>3378</v>
      </c>
      <c r="G888" s="50" t="s">
        <v>985</v>
      </c>
    </row>
    <row r="889" s="19" customFormat="true" ht="39.6" hidden="false" customHeight="false" outlineLevel="0" collapsed="false">
      <c r="A889" s="32"/>
      <c r="B889" s="22" t="n">
        <v>882</v>
      </c>
      <c r="C889" s="22" t="s">
        <v>956</v>
      </c>
      <c r="D889" s="22" t="s">
        <v>957</v>
      </c>
      <c r="E889" s="34" t="s">
        <v>155</v>
      </c>
      <c r="F889" s="22" t="n">
        <v>3379</v>
      </c>
      <c r="G889" s="50" t="s">
        <v>986</v>
      </c>
    </row>
    <row r="890" s="19" customFormat="true" ht="26.4" hidden="false" customHeight="false" outlineLevel="0" collapsed="false">
      <c r="A890" s="32"/>
      <c r="B890" s="22" t="n">
        <v>883</v>
      </c>
      <c r="C890" s="22" t="s">
        <v>956</v>
      </c>
      <c r="D890" s="22" t="s">
        <v>957</v>
      </c>
      <c r="E890" s="34" t="s">
        <v>155</v>
      </c>
      <c r="F890" s="22" t="n">
        <v>3380</v>
      </c>
      <c r="G890" s="50" t="s">
        <v>987</v>
      </c>
    </row>
    <row r="891" s="19" customFormat="true" ht="92.4" hidden="false" customHeight="false" outlineLevel="0" collapsed="false">
      <c r="A891" s="32"/>
      <c r="B891" s="22" t="n">
        <v>884</v>
      </c>
      <c r="C891" s="22" t="s">
        <v>956</v>
      </c>
      <c r="D891" s="22" t="s">
        <v>957</v>
      </c>
      <c r="E891" s="34" t="s">
        <v>988</v>
      </c>
      <c r="F891" s="22" t="n">
        <v>2220</v>
      </c>
      <c r="G891" s="50" t="s">
        <v>989</v>
      </c>
    </row>
    <row r="892" s="19" customFormat="true" ht="39.6" hidden="false" customHeight="false" outlineLevel="0" collapsed="false">
      <c r="A892" s="32"/>
      <c r="B892" s="22" t="n">
        <v>885</v>
      </c>
      <c r="C892" s="22" t="s">
        <v>956</v>
      </c>
      <c r="D892" s="22" t="s">
        <v>957</v>
      </c>
      <c r="E892" s="34" t="s">
        <v>988</v>
      </c>
      <c r="F892" s="22" t="n">
        <v>3106</v>
      </c>
      <c r="G892" s="50" t="s">
        <v>990</v>
      </c>
    </row>
    <row r="893" s="19" customFormat="true" ht="79.2" hidden="false" customHeight="false" outlineLevel="0" collapsed="false">
      <c r="A893" s="32"/>
      <c r="B893" s="22" t="n">
        <v>886</v>
      </c>
      <c r="C893" s="22" t="s">
        <v>956</v>
      </c>
      <c r="D893" s="22" t="s">
        <v>957</v>
      </c>
      <c r="E893" s="34" t="s">
        <v>988</v>
      </c>
      <c r="F893" s="22" t="n">
        <v>3107</v>
      </c>
      <c r="G893" s="50" t="s">
        <v>991</v>
      </c>
    </row>
    <row r="894" s="19" customFormat="true" ht="39.6" hidden="false" customHeight="false" outlineLevel="0" collapsed="false">
      <c r="A894" s="32"/>
      <c r="B894" s="22" t="n">
        <v>887</v>
      </c>
      <c r="C894" s="22" t="s">
        <v>956</v>
      </c>
      <c r="D894" s="22" t="s">
        <v>957</v>
      </c>
      <c r="E894" s="34" t="s">
        <v>988</v>
      </c>
      <c r="F894" s="22" t="n">
        <v>3110</v>
      </c>
      <c r="G894" s="50" t="s">
        <v>992</v>
      </c>
    </row>
    <row r="895" s="19" customFormat="true" ht="79.2" hidden="false" customHeight="false" outlineLevel="0" collapsed="false">
      <c r="A895" s="32"/>
      <c r="B895" s="22" t="n">
        <v>888</v>
      </c>
      <c r="C895" s="22" t="s">
        <v>956</v>
      </c>
      <c r="D895" s="22" t="s">
        <v>957</v>
      </c>
      <c r="E895" s="34" t="s">
        <v>993</v>
      </c>
      <c r="F895" s="22" t="n">
        <v>3126</v>
      </c>
      <c r="G895" s="50" t="s">
        <v>994</v>
      </c>
    </row>
    <row r="896" s="19" customFormat="true" ht="66" hidden="false" customHeight="false" outlineLevel="0" collapsed="false">
      <c r="A896" s="32"/>
      <c r="B896" s="22" t="n">
        <v>889</v>
      </c>
      <c r="C896" s="22" t="s">
        <v>956</v>
      </c>
      <c r="D896" s="22" t="s">
        <v>957</v>
      </c>
      <c r="E896" s="34" t="s">
        <v>995</v>
      </c>
      <c r="F896" s="22" t="n">
        <v>521</v>
      </c>
      <c r="G896" s="50" t="s">
        <v>996</v>
      </c>
    </row>
    <row r="897" s="19" customFormat="true" ht="52.8" hidden="false" customHeight="false" outlineLevel="0" collapsed="false">
      <c r="A897" s="32"/>
      <c r="B897" s="22" t="n">
        <v>890</v>
      </c>
      <c r="C897" s="22" t="s">
        <v>956</v>
      </c>
      <c r="D897" s="22" t="s">
        <v>957</v>
      </c>
      <c r="E897" s="34" t="s">
        <v>995</v>
      </c>
      <c r="F897" s="22" t="n">
        <v>4171</v>
      </c>
      <c r="G897" s="50" t="s">
        <v>997</v>
      </c>
    </row>
    <row r="898" s="19" customFormat="true" ht="39.6" hidden="false" customHeight="false" outlineLevel="0" collapsed="false">
      <c r="A898" s="32"/>
      <c r="B898" s="22" t="n">
        <v>891</v>
      </c>
      <c r="C898" s="22" t="s">
        <v>956</v>
      </c>
      <c r="D898" s="22" t="s">
        <v>957</v>
      </c>
      <c r="E898" s="34" t="s">
        <v>995</v>
      </c>
      <c r="F898" s="22" t="n">
        <v>1992</v>
      </c>
      <c r="G898" s="50" t="s">
        <v>998</v>
      </c>
    </row>
    <row r="899" s="19" customFormat="true" ht="52.8" hidden="false" customHeight="false" outlineLevel="0" collapsed="false">
      <c r="A899" s="32"/>
      <c r="B899" s="22" t="n">
        <v>892</v>
      </c>
      <c r="C899" s="22" t="s">
        <v>956</v>
      </c>
      <c r="D899" s="22" t="s">
        <v>957</v>
      </c>
      <c r="E899" s="34" t="s">
        <v>995</v>
      </c>
      <c r="F899" s="22" t="n">
        <v>2217</v>
      </c>
      <c r="G899" s="50" t="s">
        <v>999</v>
      </c>
    </row>
    <row r="900" s="19" customFormat="true" ht="39.6" hidden="false" customHeight="false" outlineLevel="0" collapsed="false">
      <c r="A900" s="32"/>
      <c r="B900" s="22" t="n">
        <v>893</v>
      </c>
      <c r="C900" s="22" t="s">
        <v>956</v>
      </c>
      <c r="D900" s="22" t="s">
        <v>957</v>
      </c>
      <c r="E900" s="34" t="s">
        <v>995</v>
      </c>
      <c r="F900" s="22" t="n">
        <v>3112</v>
      </c>
      <c r="G900" s="50" t="s">
        <v>1000</v>
      </c>
    </row>
    <row r="901" s="19" customFormat="true" ht="39.6" hidden="false" customHeight="false" outlineLevel="0" collapsed="false">
      <c r="A901" s="32"/>
      <c r="B901" s="22" t="n">
        <v>894</v>
      </c>
      <c r="C901" s="22" t="s">
        <v>956</v>
      </c>
      <c r="D901" s="22" t="s">
        <v>957</v>
      </c>
      <c r="E901" s="34" t="s">
        <v>995</v>
      </c>
      <c r="F901" s="22" t="n">
        <v>3113</v>
      </c>
      <c r="G901" s="50" t="s">
        <v>1001</v>
      </c>
    </row>
    <row r="902" s="19" customFormat="true" ht="52.8" hidden="false" customHeight="false" outlineLevel="0" collapsed="false">
      <c r="A902" s="32"/>
      <c r="B902" s="22" t="n">
        <v>895</v>
      </c>
      <c r="C902" s="22" t="s">
        <v>956</v>
      </c>
      <c r="D902" s="22" t="s">
        <v>957</v>
      </c>
      <c r="E902" s="34" t="s">
        <v>995</v>
      </c>
      <c r="F902" s="22" t="n">
        <v>3114</v>
      </c>
      <c r="G902" s="50" t="s">
        <v>1002</v>
      </c>
    </row>
    <row r="903" s="19" customFormat="true" ht="66" hidden="false" customHeight="false" outlineLevel="0" collapsed="false">
      <c r="A903" s="32"/>
      <c r="B903" s="22" t="n">
        <v>896</v>
      </c>
      <c r="C903" s="22" t="s">
        <v>956</v>
      </c>
      <c r="D903" s="22" t="s">
        <v>957</v>
      </c>
      <c r="E903" s="34" t="s">
        <v>995</v>
      </c>
      <c r="F903" s="22" t="n">
        <v>3116</v>
      </c>
      <c r="G903" s="50" t="s">
        <v>1003</v>
      </c>
    </row>
    <row r="904" s="19" customFormat="true" ht="52.8" hidden="false" customHeight="false" outlineLevel="0" collapsed="false">
      <c r="A904" s="32"/>
      <c r="B904" s="22" t="n">
        <v>897</v>
      </c>
      <c r="C904" s="22" t="s">
        <v>956</v>
      </c>
      <c r="D904" s="22" t="s">
        <v>957</v>
      </c>
      <c r="E904" s="34" t="s">
        <v>995</v>
      </c>
      <c r="F904" s="22" t="n">
        <v>3117</v>
      </c>
      <c r="G904" s="50" t="s">
        <v>1004</v>
      </c>
    </row>
    <row r="905" s="19" customFormat="true" ht="66" hidden="false" customHeight="false" outlineLevel="0" collapsed="false">
      <c r="A905" s="32"/>
      <c r="B905" s="22" t="n">
        <v>898</v>
      </c>
      <c r="C905" s="22" t="s">
        <v>956</v>
      </c>
      <c r="D905" s="22" t="s">
        <v>957</v>
      </c>
      <c r="E905" s="34" t="s">
        <v>995</v>
      </c>
      <c r="F905" s="22" t="n">
        <v>3119</v>
      </c>
      <c r="G905" s="50" t="s">
        <v>750</v>
      </c>
    </row>
    <row r="906" s="19" customFormat="true" ht="26.4" hidden="false" customHeight="false" outlineLevel="0" collapsed="false">
      <c r="A906" s="32"/>
      <c r="B906" s="22" t="n">
        <v>899</v>
      </c>
      <c r="C906" s="22" t="s">
        <v>956</v>
      </c>
      <c r="D906" s="22" t="s">
        <v>957</v>
      </c>
      <c r="E906" s="34" t="s">
        <v>995</v>
      </c>
      <c r="F906" s="22" t="n">
        <v>3120</v>
      </c>
      <c r="G906" s="50" t="s">
        <v>1005</v>
      </c>
    </row>
    <row r="907" s="19" customFormat="true" ht="66" hidden="false" customHeight="false" outlineLevel="0" collapsed="false">
      <c r="A907" s="32"/>
      <c r="B907" s="22" t="n">
        <v>900</v>
      </c>
      <c r="C907" s="22" t="s">
        <v>956</v>
      </c>
      <c r="D907" s="22" t="s">
        <v>957</v>
      </c>
      <c r="E907" s="34" t="s">
        <v>995</v>
      </c>
      <c r="F907" s="22" t="n">
        <v>3121</v>
      </c>
      <c r="G907" s="50" t="s">
        <v>1006</v>
      </c>
    </row>
    <row r="908" s="19" customFormat="true" ht="39.6" hidden="false" customHeight="false" outlineLevel="0" collapsed="false">
      <c r="A908" s="32"/>
      <c r="B908" s="22" t="n">
        <v>901</v>
      </c>
      <c r="C908" s="22" t="s">
        <v>956</v>
      </c>
      <c r="D908" s="22" t="s">
        <v>957</v>
      </c>
      <c r="E908" s="34" t="s">
        <v>995</v>
      </c>
      <c r="F908" s="22" t="n">
        <v>3122</v>
      </c>
      <c r="G908" s="50" t="s">
        <v>1007</v>
      </c>
    </row>
    <row r="909" s="19" customFormat="true" ht="39.6" hidden="false" customHeight="false" outlineLevel="0" collapsed="false">
      <c r="A909" s="32"/>
      <c r="B909" s="22" t="n">
        <v>902</v>
      </c>
      <c r="C909" s="22" t="s">
        <v>956</v>
      </c>
      <c r="D909" s="22" t="s">
        <v>957</v>
      </c>
      <c r="E909" s="34" t="s">
        <v>995</v>
      </c>
      <c r="F909" s="22" t="n">
        <v>3123</v>
      </c>
      <c r="G909" s="50" t="s">
        <v>1008</v>
      </c>
    </row>
    <row r="910" s="19" customFormat="true" ht="52.8" hidden="false" customHeight="false" outlineLevel="0" collapsed="false">
      <c r="A910" s="32"/>
      <c r="B910" s="22" t="n">
        <v>903</v>
      </c>
      <c r="C910" s="22" t="s">
        <v>956</v>
      </c>
      <c r="D910" s="22" t="s">
        <v>957</v>
      </c>
      <c r="E910" s="34" t="s">
        <v>1009</v>
      </c>
      <c r="F910" s="22" t="n">
        <v>1950</v>
      </c>
      <c r="G910" s="50" t="s">
        <v>1010</v>
      </c>
    </row>
    <row r="911" s="19" customFormat="true" ht="39.6" hidden="false" customHeight="false" outlineLevel="0" collapsed="false">
      <c r="A911" s="32"/>
      <c r="B911" s="22" t="n">
        <v>904</v>
      </c>
      <c r="C911" s="22" t="s">
        <v>956</v>
      </c>
      <c r="D911" s="22" t="s">
        <v>957</v>
      </c>
      <c r="E911" s="34" t="s">
        <v>1009</v>
      </c>
      <c r="F911" s="22" t="n">
        <v>1972</v>
      </c>
      <c r="G911" s="50" t="s">
        <v>1011</v>
      </c>
    </row>
    <row r="912" s="19" customFormat="true" ht="52.8" hidden="false" customHeight="false" outlineLevel="0" collapsed="false">
      <c r="A912" s="32"/>
      <c r="B912" s="22" t="n">
        <v>905</v>
      </c>
      <c r="C912" s="22" t="s">
        <v>956</v>
      </c>
      <c r="D912" s="22" t="s">
        <v>957</v>
      </c>
      <c r="E912" s="34" t="s">
        <v>1009</v>
      </c>
      <c r="F912" s="22" t="n">
        <v>1986</v>
      </c>
      <c r="G912" s="50" t="s">
        <v>1012</v>
      </c>
    </row>
    <row r="913" s="19" customFormat="true" ht="79.2" hidden="false" customHeight="false" outlineLevel="0" collapsed="false">
      <c r="A913" s="32"/>
      <c r="B913" s="22" t="n">
        <v>906</v>
      </c>
      <c r="C913" s="22" t="s">
        <v>956</v>
      </c>
      <c r="D913" s="22" t="s">
        <v>957</v>
      </c>
      <c r="E913" s="34" t="s">
        <v>1009</v>
      </c>
      <c r="F913" s="22" t="n">
        <v>1987</v>
      </c>
      <c r="G913" s="50" t="s">
        <v>1013</v>
      </c>
    </row>
    <row r="914" s="19" customFormat="true" ht="66" hidden="false" customHeight="false" outlineLevel="0" collapsed="false">
      <c r="A914" s="32"/>
      <c r="B914" s="22" t="n">
        <v>907</v>
      </c>
      <c r="C914" s="22" t="s">
        <v>956</v>
      </c>
      <c r="D914" s="22" t="s">
        <v>957</v>
      </c>
      <c r="E914" s="34" t="s">
        <v>1009</v>
      </c>
      <c r="F914" s="22" t="n">
        <v>1988</v>
      </c>
      <c r="G914" s="50" t="s">
        <v>1014</v>
      </c>
    </row>
    <row r="915" s="19" customFormat="true" ht="39.6" hidden="false" customHeight="false" outlineLevel="0" collapsed="false">
      <c r="A915" s="32"/>
      <c r="B915" s="22" t="n">
        <v>908</v>
      </c>
      <c r="C915" s="22" t="s">
        <v>956</v>
      </c>
      <c r="D915" s="22" t="s">
        <v>957</v>
      </c>
      <c r="E915" s="34" t="s">
        <v>1009</v>
      </c>
      <c r="F915" s="22" t="n">
        <v>2201</v>
      </c>
      <c r="G915" s="50" t="s">
        <v>1015</v>
      </c>
    </row>
    <row r="916" s="19" customFormat="true" ht="39.6" hidden="false" customHeight="false" outlineLevel="0" collapsed="false">
      <c r="A916" s="32"/>
      <c r="B916" s="22" t="n">
        <v>909</v>
      </c>
      <c r="C916" s="22" t="s">
        <v>956</v>
      </c>
      <c r="D916" s="22" t="s">
        <v>957</v>
      </c>
      <c r="E916" s="34" t="s">
        <v>1009</v>
      </c>
      <c r="F916" s="22" t="n">
        <v>3197</v>
      </c>
      <c r="G916" s="50" t="s">
        <v>1016</v>
      </c>
    </row>
    <row r="917" s="19" customFormat="true" ht="52.8" hidden="false" customHeight="false" outlineLevel="0" collapsed="false">
      <c r="A917" s="32"/>
      <c r="B917" s="22" t="n">
        <v>910</v>
      </c>
      <c r="C917" s="22" t="s">
        <v>956</v>
      </c>
      <c r="D917" s="22" t="s">
        <v>957</v>
      </c>
      <c r="E917" s="34" t="s">
        <v>1009</v>
      </c>
      <c r="F917" s="22" t="n">
        <v>3125</v>
      </c>
      <c r="G917" s="50" t="s">
        <v>1017</v>
      </c>
    </row>
    <row r="918" s="19" customFormat="true" ht="66" hidden="false" customHeight="false" outlineLevel="0" collapsed="false">
      <c r="A918" s="32"/>
      <c r="B918" s="22" t="n">
        <v>911</v>
      </c>
      <c r="C918" s="22" t="s">
        <v>956</v>
      </c>
      <c r="D918" s="22" t="s">
        <v>957</v>
      </c>
      <c r="E918" s="34" t="s">
        <v>1009</v>
      </c>
      <c r="F918" s="22" t="n">
        <v>3381</v>
      </c>
      <c r="G918" s="50" t="s">
        <v>1018</v>
      </c>
    </row>
    <row r="919" s="19" customFormat="true" ht="52.8" hidden="false" customHeight="false" outlineLevel="0" collapsed="false">
      <c r="A919" s="32"/>
      <c r="B919" s="22" t="n">
        <v>912</v>
      </c>
      <c r="C919" s="22" t="s">
        <v>956</v>
      </c>
      <c r="D919" s="22" t="s">
        <v>957</v>
      </c>
      <c r="E919" s="34" t="s">
        <v>1019</v>
      </c>
      <c r="F919" s="22" t="n">
        <v>2194</v>
      </c>
      <c r="G919" s="50" t="s">
        <v>1020</v>
      </c>
    </row>
    <row r="920" s="19" customFormat="true" ht="52.8" hidden="false" customHeight="false" outlineLevel="0" collapsed="false">
      <c r="A920" s="32"/>
      <c r="B920" s="22" t="n">
        <v>913</v>
      </c>
      <c r="C920" s="22" t="s">
        <v>956</v>
      </c>
      <c r="D920" s="22" t="s">
        <v>957</v>
      </c>
      <c r="E920" s="34" t="s">
        <v>1019</v>
      </c>
      <c r="F920" s="22" t="n">
        <v>2204</v>
      </c>
      <c r="G920" s="50" t="s">
        <v>1021</v>
      </c>
    </row>
    <row r="921" s="19" customFormat="true" ht="39.6" hidden="false" customHeight="false" outlineLevel="0" collapsed="false">
      <c r="A921" s="32"/>
      <c r="B921" s="22" t="n">
        <v>914</v>
      </c>
      <c r="C921" s="22" t="s">
        <v>956</v>
      </c>
      <c r="D921" s="22" t="s">
        <v>957</v>
      </c>
      <c r="E921" s="34" t="s">
        <v>1019</v>
      </c>
      <c r="F921" s="22" t="n">
        <v>2205</v>
      </c>
      <c r="G921" s="50" t="s">
        <v>1022</v>
      </c>
    </row>
    <row r="922" s="19" customFormat="true" ht="39.6" hidden="false" customHeight="false" outlineLevel="0" collapsed="false">
      <c r="A922" s="32"/>
      <c r="B922" s="22" t="n">
        <v>915</v>
      </c>
      <c r="C922" s="22" t="s">
        <v>956</v>
      </c>
      <c r="D922" s="22" t="s">
        <v>957</v>
      </c>
      <c r="E922" s="34" t="s">
        <v>1019</v>
      </c>
      <c r="F922" s="22" t="n">
        <v>3128</v>
      </c>
      <c r="G922" s="50" t="s">
        <v>1023</v>
      </c>
    </row>
    <row r="923" s="19" customFormat="true" ht="39.6" hidden="false" customHeight="false" outlineLevel="0" collapsed="false">
      <c r="A923" s="32"/>
      <c r="B923" s="22" t="n">
        <v>916</v>
      </c>
      <c r="C923" s="22" t="s">
        <v>956</v>
      </c>
      <c r="D923" s="22" t="s">
        <v>957</v>
      </c>
      <c r="E923" s="34" t="s">
        <v>1019</v>
      </c>
      <c r="F923" s="22" t="n">
        <v>3131</v>
      </c>
      <c r="G923" s="50" t="s">
        <v>1024</v>
      </c>
    </row>
    <row r="924" s="19" customFormat="true" ht="79.2" hidden="false" customHeight="false" outlineLevel="0" collapsed="false">
      <c r="A924" s="32"/>
      <c r="B924" s="22" t="n">
        <v>917</v>
      </c>
      <c r="C924" s="22" t="s">
        <v>956</v>
      </c>
      <c r="D924" s="22" t="s">
        <v>957</v>
      </c>
      <c r="E924" s="34" t="s">
        <v>1019</v>
      </c>
      <c r="F924" s="22" t="n">
        <v>3136</v>
      </c>
      <c r="G924" s="50" t="s">
        <v>1025</v>
      </c>
    </row>
    <row r="925" s="19" customFormat="true" ht="26.4" hidden="false" customHeight="false" outlineLevel="0" collapsed="false">
      <c r="A925" s="32"/>
      <c r="B925" s="22" t="n">
        <v>918</v>
      </c>
      <c r="C925" s="22" t="s">
        <v>956</v>
      </c>
      <c r="D925" s="22" t="s">
        <v>957</v>
      </c>
      <c r="E925" s="34" t="s">
        <v>1026</v>
      </c>
      <c r="F925" s="22" t="n">
        <v>452</v>
      </c>
      <c r="G925" s="50" t="s">
        <v>1027</v>
      </c>
    </row>
    <row r="926" s="19" customFormat="true" ht="39.6" hidden="false" customHeight="false" outlineLevel="0" collapsed="false">
      <c r="A926" s="32"/>
      <c r="B926" s="22" t="n">
        <v>919</v>
      </c>
      <c r="C926" s="22" t="s">
        <v>956</v>
      </c>
      <c r="D926" s="22" t="s">
        <v>957</v>
      </c>
      <c r="E926" s="34" t="s">
        <v>1026</v>
      </c>
      <c r="F926" s="22" t="n">
        <v>474</v>
      </c>
      <c r="G926" s="50" t="s">
        <v>1028</v>
      </c>
    </row>
    <row r="927" s="19" customFormat="true" ht="26.4" hidden="false" customHeight="false" outlineLevel="0" collapsed="false">
      <c r="A927" s="32"/>
      <c r="B927" s="22" t="n">
        <v>920</v>
      </c>
      <c r="C927" s="22" t="s">
        <v>956</v>
      </c>
      <c r="D927" s="22" t="s">
        <v>957</v>
      </c>
      <c r="E927" s="34" t="s">
        <v>1026</v>
      </c>
      <c r="F927" s="22" t="n">
        <v>486</v>
      </c>
      <c r="G927" s="50" t="s">
        <v>1029</v>
      </c>
    </row>
    <row r="928" s="19" customFormat="true" ht="52.8" hidden="false" customHeight="false" outlineLevel="0" collapsed="false">
      <c r="A928" s="32"/>
      <c r="B928" s="22" t="n">
        <v>921</v>
      </c>
      <c r="C928" s="22" t="s">
        <v>956</v>
      </c>
      <c r="D928" s="22" t="s">
        <v>957</v>
      </c>
      <c r="E928" s="34" t="s">
        <v>1026</v>
      </c>
      <c r="F928" s="22" t="n">
        <v>489</v>
      </c>
      <c r="G928" s="50" t="s">
        <v>1030</v>
      </c>
    </row>
    <row r="929" s="19" customFormat="true" ht="52.8" hidden="false" customHeight="false" outlineLevel="0" collapsed="false">
      <c r="A929" s="32"/>
      <c r="B929" s="22" t="n">
        <v>922</v>
      </c>
      <c r="C929" s="22" t="s">
        <v>956</v>
      </c>
      <c r="D929" s="22" t="s">
        <v>957</v>
      </c>
      <c r="E929" s="34" t="s">
        <v>1026</v>
      </c>
      <c r="F929" s="22" t="n">
        <v>519</v>
      </c>
      <c r="G929" s="50" t="s">
        <v>1031</v>
      </c>
    </row>
    <row r="930" s="19" customFormat="true" ht="39.6" hidden="false" customHeight="false" outlineLevel="0" collapsed="false">
      <c r="A930" s="32"/>
      <c r="B930" s="22" t="n">
        <v>923</v>
      </c>
      <c r="C930" s="22" t="s">
        <v>956</v>
      </c>
      <c r="D930" s="22" t="s">
        <v>957</v>
      </c>
      <c r="E930" s="34" t="s">
        <v>1026</v>
      </c>
      <c r="F930" s="22" t="n">
        <v>1829</v>
      </c>
      <c r="G930" s="50" t="s">
        <v>1032</v>
      </c>
    </row>
    <row r="931" s="19" customFormat="true" ht="52.8" hidden="false" customHeight="false" outlineLevel="0" collapsed="false">
      <c r="A931" s="32"/>
      <c r="B931" s="22" t="n">
        <v>924</v>
      </c>
      <c r="C931" s="22" t="s">
        <v>956</v>
      </c>
      <c r="D931" s="22" t="s">
        <v>957</v>
      </c>
      <c r="E931" s="34" t="s">
        <v>1026</v>
      </c>
      <c r="F931" s="22" t="n">
        <v>1839</v>
      </c>
      <c r="G931" s="50" t="s">
        <v>1033</v>
      </c>
    </row>
    <row r="932" s="19" customFormat="true" ht="26.4" hidden="false" customHeight="false" outlineLevel="0" collapsed="false">
      <c r="A932" s="32"/>
      <c r="B932" s="22" t="n">
        <v>925</v>
      </c>
      <c r="C932" s="22" t="s">
        <v>956</v>
      </c>
      <c r="D932" s="22" t="s">
        <v>957</v>
      </c>
      <c r="E932" s="34" t="s">
        <v>1026</v>
      </c>
      <c r="F932" s="22" t="n">
        <v>3195</v>
      </c>
      <c r="G932" s="50" t="s">
        <v>1034</v>
      </c>
    </row>
    <row r="933" s="19" customFormat="true" ht="39.6" hidden="false" customHeight="false" outlineLevel="0" collapsed="false">
      <c r="A933" s="32"/>
      <c r="B933" s="22" t="n">
        <v>926</v>
      </c>
      <c r="C933" s="22" t="s">
        <v>956</v>
      </c>
      <c r="D933" s="22" t="s">
        <v>957</v>
      </c>
      <c r="E933" s="34" t="s">
        <v>1026</v>
      </c>
      <c r="F933" s="22" t="n">
        <v>1963</v>
      </c>
      <c r="G933" s="50" t="s">
        <v>1035</v>
      </c>
    </row>
    <row r="934" s="19" customFormat="true" ht="52.8" hidden="false" customHeight="false" outlineLevel="0" collapsed="false">
      <c r="A934" s="32"/>
      <c r="B934" s="22" t="n">
        <v>927</v>
      </c>
      <c r="C934" s="22" t="s">
        <v>956</v>
      </c>
      <c r="D934" s="22" t="s">
        <v>957</v>
      </c>
      <c r="E934" s="34" t="s">
        <v>1026</v>
      </c>
      <c r="F934" s="22" t="n">
        <v>1971</v>
      </c>
      <c r="G934" s="50" t="s">
        <v>1036</v>
      </c>
    </row>
    <row r="935" s="19" customFormat="true" ht="26.4" hidden="false" customHeight="false" outlineLevel="0" collapsed="false">
      <c r="A935" s="32"/>
      <c r="B935" s="22" t="n">
        <v>928</v>
      </c>
      <c r="C935" s="22" t="s">
        <v>956</v>
      </c>
      <c r="D935" s="22" t="s">
        <v>957</v>
      </c>
      <c r="E935" s="34" t="s">
        <v>1026</v>
      </c>
      <c r="F935" s="22" t="n">
        <v>1982</v>
      </c>
      <c r="G935" s="50" t="s">
        <v>1037</v>
      </c>
    </row>
    <row r="936" s="19" customFormat="true" ht="26.4" hidden="false" customHeight="false" outlineLevel="0" collapsed="false">
      <c r="A936" s="32"/>
      <c r="B936" s="22" t="n">
        <v>929</v>
      </c>
      <c r="C936" s="22" t="s">
        <v>956</v>
      </c>
      <c r="D936" s="22" t="s">
        <v>957</v>
      </c>
      <c r="E936" s="34" t="s">
        <v>1026</v>
      </c>
      <c r="F936" s="22" t="n">
        <v>1983</v>
      </c>
      <c r="G936" s="50" t="s">
        <v>1038</v>
      </c>
    </row>
    <row r="937" s="19" customFormat="true" ht="26.4" hidden="false" customHeight="false" outlineLevel="0" collapsed="false">
      <c r="A937" s="32"/>
      <c r="B937" s="22" t="n">
        <v>930</v>
      </c>
      <c r="C937" s="22" t="s">
        <v>956</v>
      </c>
      <c r="D937" s="22" t="s">
        <v>957</v>
      </c>
      <c r="E937" s="34" t="s">
        <v>1026</v>
      </c>
      <c r="F937" s="22" t="n">
        <v>1989</v>
      </c>
      <c r="G937" s="50" t="s">
        <v>1039</v>
      </c>
    </row>
    <row r="938" s="19" customFormat="true" ht="39.6" hidden="false" customHeight="false" outlineLevel="0" collapsed="false">
      <c r="A938" s="32"/>
      <c r="B938" s="22" t="n">
        <v>931</v>
      </c>
      <c r="C938" s="22" t="s">
        <v>956</v>
      </c>
      <c r="D938" s="22" t="s">
        <v>957</v>
      </c>
      <c r="E938" s="34" t="s">
        <v>1026</v>
      </c>
      <c r="F938" s="22" t="n">
        <v>2010</v>
      </c>
      <c r="G938" s="50" t="s">
        <v>1040</v>
      </c>
    </row>
    <row r="939" s="19" customFormat="true" ht="26.4" hidden="false" customHeight="false" outlineLevel="0" collapsed="false">
      <c r="A939" s="32"/>
      <c r="B939" s="22" t="n">
        <v>932</v>
      </c>
      <c r="C939" s="22" t="s">
        <v>956</v>
      </c>
      <c r="D939" s="22" t="s">
        <v>957</v>
      </c>
      <c r="E939" s="34" t="s">
        <v>1026</v>
      </c>
      <c r="F939" s="22" t="n">
        <v>3196</v>
      </c>
      <c r="G939" s="50" t="s">
        <v>1041</v>
      </c>
    </row>
    <row r="940" s="19" customFormat="true" ht="26.4" hidden="false" customHeight="false" outlineLevel="0" collapsed="false">
      <c r="A940" s="32"/>
      <c r="B940" s="22" t="n">
        <v>933</v>
      </c>
      <c r="C940" s="22" t="s">
        <v>956</v>
      </c>
      <c r="D940" s="22" t="s">
        <v>957</v>
      </c>
      <c r="E940" s="34" t="s">
        <v>1026</v>
      </c>
      <c r="F940" s="22" t="n">
        <v>2191</v>
      </c>
      <c r="G940" s="50" t="s">
        <v>1042</v>
      </c>
    </row>
    <row r="941" s="19" customFormat="true" ht="52.8" hidden="false" customHeight="false" outlineLevel="0" collapsed="false">
      <c r="A941" s="32"/>
      <c r="B941" s="22" t="n">
        <v>934</v>
      </c>
      <c r="C941" s="22" t="s">
        <v>956</v>
      </c>
      <c r="D941" s="22" t="s">
        <v>957</v>
      </c>
      <c r="E941" s="34" t="s">
        <v>1026</v>
      </c>
      <c r="F941" s="22" t="n">
        <v>2192</v>
      </c>
      <c r="G941" s="50" t="s">
        <v>1043</v>
      </c>
    </row>
    <row r="942" s="19" customFormat="true" ht="39.6" hidden="false" customHeight="false" outlineLevel="0" collapsed="false">
      <c r="A942" s="32"/>
      <c r="B942" s="22" t="n">
        <v>935</v>
      </c>
      <c r="C942" s="22" t="s">
        <v>956</v>
      </c>
      <c r="D942" s="22" t="s">
        <v>957</v>
      </c>
      <c r="E942" s="34" t="s">
        <v>1026</v>
      </c>
      <c r="F942" s="22" t="n">
        <v>2224</v>
      </c>
      <c r="G942" s="50" t="s">
        <v>1044</v>
      </c>
    </row>
    <row r="943" s="19" customFormat="true" ht="26.4" hidden="false" customHeight="false" outlineLevel="0" collapsed="false">
      <c r="A943" s="32"/>
      <c r="B943" s="22" t="n">
        <v>936</v>
      </c>
      <c r="C943" s="22" t="s">
        <v>956</v>
      </c>
      <c r="D943" s="22" t="s">
        <v>957</v>
      </c>
      <c r="E943" s="34" t="s">
        <v>1026</v>
      </c>
      <c r="F943" s="22" t="n">
        <v>3132</v>
      </c>
      <c r="G943" s="50" t="s">
        <v>1045</v>
      </c>
    </row>
    <row r="944" s="19" customFormat="true" ht="26.4" hidden="false" customHeight="false" outlineLevel="0" collapsed="false">
      <c r="A944" s="32"/>
      <c r="B944" s="22" t="n">
        <v>937</v>
      </c>
      <c r="C944" s="22" t="s">
        <v>956</v>
      </c>
      <c r="D944" s="22" t="s">
        <v>957</v>
      </c>
      <c r="E944" s="34" t="s">
        <v>1026</v>
      </c>
      <c r="F944" s="22" t="n">
        <v>3133</v>
      </c>
      <c r="G944" s="50" t="s">
        <v>1046</v>
      </c>
    </row>
    <row r="945" s="19" customFormat="true" ht="52.8" hidden="false" customHeight="false" outlineLevel="0" collapsed="false">
      <c r="A945" s="32"/>
      <c r="B945" s="22" t="n">
        <v>938</v>
      </c>
      <c r="C945" s="22" t="s">
        <v>956</v>
      </c>
      <c r="D945" s="22" t="s">
        <v>957</v>
      </c>
      <c r="E945" s="34" t="s">
        <v>1026</v>
      </c>
      <c r="F945" s="22" t="n">
        <v>3134</v>
      </c>
      <c r="G945" s="50" t="s">
        <v>1047</v>
      </c>
    </row>
    <row r="946" s="19" customFormat="true" ht="26.4" hidden="false" customHeight="false" outlineLevel="0" collapsed="false">
      <c r="A946" s="32"/>
      <c r="B946" s="22" t="n">
        <v>939</v>
      </c>
      <c r="C946" s="22" t="s">
        <v>956</v>
      </c>
      <c r="D946" s="22" t="s">
        <v>957</v>
      </c>
      <c r="E946" s="34" t="s">
        <v>1026</v>
      </c>
      <c r="F946" s="22" t="n">
        <v>3138</v>
      </c>
      <c r="G946" s="50" t="s">
        <v>1048</v>
      </c>
    </row>
    <row r="947" s="19" customFormat="true" ht="66" hidden="false" customHeight="false" outlineLevel="0" collapsed="false">
      <c r="A947" s="32"/>
      <c r="B947" s="22" t="n">
        <v>940</v>
      </c>
      <c r="C947" s="22" t="s">
        <v>956</v>
      </c>
      <c r="D947" s="22" t="s">
        <v>957</v>
      </c>
      <c r="E947" s="34" t="s">
        <v>1026</v>
      </c>
      <c r="F947" s="22" t="n">
        <v>3139</v>
      </c>
      <c r="G947" s="50" t="s">
        <v>1049</v>
      </c>
    </row>
    <row r="948" s="19" customFormat="true" ht="52.8" hidden="false" customHeight="false" outlineLevel="0" collapsed="false">
      <c r="A948" s="32"/>
      <c r="B948" s="22" t="n">
        <v>941</v>
      </c>
      <c r="C948" s="22" t="s">
        <v>956</v>
      </c>
      <c r="D948" s="22" t="s">
        <v>957</v>
      </c>
      <c r="E948" s="34" t="s">
        <v>1026</v>
      </c>
      <c r="F948" s="22" t="n">
        <v>3141</v>
      </c>
      <c r="G948" s="50" t="s">
        <v>1050</v>
      </c>
    </row>
    <row r="949" s="19" customFormat="true" ht="39.6" hidden="false" customHeight="false" outlineLevel="0" collapsed="false">
      <c r="A949" s="32"/>
      <c r="B949" s="22" t="n">
        <v>942</v>
      </c>
      <c r="C949" s="22" t="s">
        <v>956</v>
      </c>
      <c r="D949" s="22" t="s">
        <v>957</v>
      </c>
      <c r="E949" s="34" t="s">
        <v>1026</v>
      </c>
      <c r="F949" s="22" t="n">
        <v>3142</v>
      </c>
      <c r="G949" s="50" t="s">
        <v>1051</v>
      </c>
    </row>
    <row r="950" s="19" customFormat="true" ht="39.6" hidden="false" customHeight="false" outlineLevel="0" collapsed="false">
      <c r="A950" s="32"/>
      <c r="B950" s="22" t="n">
        <v>943</v>
      </c>
      <c r="C950" s="22" t="s">
        <v>956</v>
      </c>
      <c r="D950" s="22" t="s">
        <v>957</v>
      </c>
      <c r="E950" s="34" t="s">
        <v>1026</v>
      </c>
      <c r="F950" s="22" t="n">
        <v>3144</v>
      </c>
      <c r="G950" s="50" t="s">
        <v>1052</v>
      </c>
    </row>
    <row r="951" s="19" customFormat="true" ht="26.4" hidden="false" customHeight="false" outlineLevel="0" collapsed="false">
      <c r="A951" s="32"/>
      <c r="B951" s="22" t="n">
        <v>944</v>
      </c>
      <c r="C951" s="22" t="s">
        <v>956</v>
      </c>
      <c r="D951" s="22" t="s">
        <v>957</v>
      </c>
      <c r="E951" s="34" t="s">
        <v>1026</v>
      </c>
      <c r="F951" s="22" t="n">
        <v>3158</v>
      </c>
      <c r="G951" s="50" t="s">
        <v>1053</v>
      </c>
    </row>
    <row r="952" s="19" customFormat="true" ht="66" hidden="false" customHeight="false" outlineLevel="0" collapsed="false">
      <c r="A952" s="32"/>
      <c r="B952" s="22" t="n">
        <v>945</v>
      </c>
      <c r="C952" s="22" t="s">
        <v>956</v>
      </c>
      <c r="D952" s="22" t="s">
        <v>957</v>
      </c>
      <c r="E952" s="34" t="s">
        <v>1026</v>
      </c>
      <c r="F952" s="22" t="n">
        <v>3162</v>
      </c>
      <c r="G952" s="50" t="s">
        <v>1054</v>
      </c>
    </row>
    <row r="953" s="19" customFormat="true" ht="26.4" hidden="false" customHeight="false" outlineLevel="0" collapsed="false">
      <c r="A953" s="32"/>
      <c r="B953" s="22" t="n">
        <v>946</v>
      </c>
      <c r="C953" s="22" t="s">
        <v>956</v>
      </c>
      <c r="D953" s="22" t="s">
        <v>957</v>
      </c>
      <c r="E953" s="34" t="s">
        <v>1026</v>
      </c>
      <c r="F953" s="22" t="n">
        <v>3382</v>
      </c>
      <c r="G953" s="50" t="s">
        <v>1055</v>
      </c>
    </row>
    <row r="954" s="19" customFormat="true" ht="39.6" hidden="false" customHeight="false" outlineLevel="0" collapsed="false">
      <c r="A954" s="32"/>
      <c r="B954" s="22" t="n">
        <v>947</v>
      </c>
      <c r="C954" s="22" t="s">
        <v>956</v>
      </c>
      <c r="D954" s="22" t="s">
        <v>957</v>
      </c>
      <c r="E954" s="34" t="s">
        <v>1026</v>
      </c>
      <c r="F954" s="22" t="n">
        <v>3383</v>
      </c>
      <c r="G954" s="50" t="s">
        <v>1056</v>
      </c>
    </row>
    <row r="955" s="19" customFormat="true" ht="39.6" hidden="false" customHeight="false" outlineLevel="0" collapsed="false">
      <c r="A955" s="32"/>
      <c r="B955" s="22" t="n">
        <v>948</v>
      </c>
      <c r="C955" s="22" t="s">
        <v>956</v>
      </c>
      <c r="D955" s="22" t="s">
        <v>957</v>
      </c>
      <c r="E955" s="34" t="s">
        <v>1057</v>
      </c>
      <c r="F955" s="22" t="n">
        <v>2207</v>
      </c>
      <c r="G955" s="50" t="s">
        <v>1058</v>
      </c>
    </row>
    <row r="956" s="19" customFormat="true" ht="52.8" hidden="false" customHeight="false" outlineLevel="0" collapsed="false">
      <c r="A956" s="32"/>
      <c r="B956" s="22" t="n">
        <v>949</v>
      </c>
      <c r="C956" s="22" t="s">
        <v>956</v>
      </c>
      <c r="D956" s="22" t="s">
        <v>957</v>
      </c>
      <c r="E956" s="34" t="s">
        <v>1057</v>
      </c>
      <c r="F956" s="22" t="n">
        <v>2225</v>
      </c>
      <c r="G956" s="50" t="s">
        <v>1059</v>
      </c>
    </row>
    <row r="957" s="19" customFormat="true" ht="52.8" hidden="false" customHeight="false" outlineLevel="0" collapsed="false">
      <c r="A957" s="32"/>
      <c r="B957" s="22" t="n">
        <v>950</v>
      </c>
      <c r="C957" s="22" t="s">
        <v>956</v>
      </c>
      <c r="D957" s="22" t="s">
        <v>957</v>
      </c>
      <c r="E957" s="34" t="s">
        <v>1057</v>
      </c>
      <c r="F957" s="22" t="n">
        <v>2228</v>
      </c>
      <c r="G957" s="50" t="s">
        <v>1060</v>
      </c>
    </row>
    <row r="958" s="19" customFormat="true" ht="39.6" hidden="false" customHeight="false" outlineLevel="0" collapsed="false">
      <c r="A958" s="32"/>
      <c r="B958" s="22" t="n">
        <v>951</v>
      </c>
      <c r="C958" s="22" t="s">
        <v>956</v>
      </c>
      <c r="D958" s="22" t="s">
        <v>957</v>
      </c>
      <c r="E958" s="34" t="s">
        <v>1057</v>
      </c>
      <c r="F958" s="22" t="n">
        <v>3171</v>
      </c>
      <c r="G958" s="50" t="s">
        <v>1061</v>
      </c>
    </row>
    <row r="959" s="19" customFormat="true" ht="26.4" hidden="false" customHeight="false" outlineLevel="0" collapsed="false">
      <c r="A959" s="32"/>
      <c r="B959" s="22" t="n">
        <v>952</v>
      </c>
      <c r="C959" s="22" t="s">
        <v>956</v>
      </c>
      <c r="D959" s="22" t="s">
        <v>957</v>
      </c>
      <c r="E959" s="34" t="s">
        <v>1057</v>
      </c>
      <c r="F959" s="22" t="n">
        <v>3172</v>
      </c>
      <c r="G959" s="50" t="s">
        <v>1062</v>
      </c>
    </row>
    <row r="960" s="19" customFormat="true" ht="52.8" hidden="false" customHeight="false" outlineLevel="0" collapsed="false">
      <c r="A960" s="32"/>
      <c r="B960" s="22" t="n">
        <v>953</v>
      </c>
      <c r="C960" s="22" t="s">
        <v>956</v>
      </c>
      <c r="D960" s="22" t="s">
        <v>957</v>
      </c>
      <c r="E960" s="34" t="s">
        <v>1057</v>
      </c>
      <c r="F960" s="22" t="n">
        <v>3175</v>
      </c>
      <c r="G960" s="50" t="s">
        <v>1063</v>
      </c>
    </row>
    <row r="961" s="19" customFormat="true" ht="79.2" hidden="false" customHeight="false" outlineLevel="0" collapsed="false">
      <c r="A961" s="32"/>
      <c r="B961" s="22" t="n">
        <v>954</v>
      </c>
      <c r="C961" s="22" t="s">
        <v>956</v>
      </c>
      <c r="D961" s="22" t="s">
        <v>957</v>
      </c>
      <c r="E961" s="34" t="s">
        <v>1064</v>
      </c>
      <c r="F961" s="22" t="n">
        <v>2212</v>
      </c>
      <c r="G961" s="50" t="s">
        <v>1065</v>
      </c>
    </row>
    <row r="962" s="19" customFormat="true" ht="26.4" hidden="false" customHeight="false" outlineLevel="0" collapsed="false">
      <c r="A962" s="32"/>
      <c r="B962" s="22" t="n">
        <v>955</v>
      </c>
      <c r="C962" s="22" t="s">
        <v>956</v>
      </c>
      <c r="D962" s="22" t="s">
        <v>957</v>
      </c>
      <c r="E962" s="34" t="s">
        <v>1066</v>
      </c>
      <c r="F962" s="22" t="n">
        <v>1959</v>
      </c>
      <c r="G962" s="50" t="s">
        <v>1067</v>
      </c>
    </row>
    <row r="963" s="19" customFormat="true" ht="26.4" hidden="false" customHeight="false" outlineLevel="0" collapsed="false">
      <c r="A963" s="32"/>
      <c r="B963" s="22" t="n">
        <v>956</v>
      </c>
      <c r="C963" s="22" t="s">
        <v>956</v>
      </c>
      <c r="D963" s="22" t="s">
        <v>957</v>
      </c>
      <c r="E963" s="34" t="s">
        <v>1066</v>
      </c>
      <c r="F963" s="22" t="n">
        <v>2216</v>
      </c>
      <c r="G963" s="50" t="s">
        <v>1068</v>
      </c>
    </row>
    <row r="964" s="19" customFormat="true" ht="66" hidden="false" customHeight="false" outlineLevel="0" collapsed="false">
      <c r="A964" s="32"/>
      <c r="B964" s="22" t="n">
        <v>957</v>
      </c>
      <c r="C964" s="22" t="s">
        <v>956</v>
      </c>
      <c r="D964" s="22" t="s">
        <v>957</v>
      </c>
      <c r="E964" s="34" t="s">
        <v>1066</v>
      </c>
      <c r="F964" s="22" t="n">
        <v>2229</v>
      </c>
      <c r="G964" s="50" t="s">
        <v>1069</v>
      </c>
    </row>
    <row r="965" s="19" customFormat="true" ht="66" hidden="false" customHeight="false" outlineLevel="0" collapsed="false">
      <c r="A965" s="32"/>
      <c r="B965" s="22" t="n">
        <v>958</v>
      </c>
      <c r="C965" s="22" t="s">
        <v>956</v>
      </c>
      <c r="D965" s="22" t="s">
        <v>957</v>
      </c>
      <c r="E965" s="34" t="s">
        <v>1066</v>
      </c>
      <c r="F965" s="22" t="n">
        <v>3177</v>
      </c>
      <c r="G965" s="50" t="s">
        <v>1070</v>
      </c>
    </row>
    <row r="966" s="19" customFormat="true" ht="52.8" hidden="false" customHeight="false" outlineLevel="0" collapsed="false">
      <c r="A966" s="32"/>
      <c r="B966" s="22" t="n">
        <v>959</v>
      </c>
      <c r="C966" s="22" t="s">
        <v>956</v>
      </c>
      <c r="D966" s="22" t="s">
        <v>957</v>
      </c>
      <c r="E966" s="34" t="s">
        <v>1071</v>
      </c>
      <c r="F966" s="22" t="n">
        <v>1960</v>
      </c>
      <c r="G966" s="50" t="s">
        <v>1072</v>
      </c>
    </row>
    <row r="967" s="19" customFormat="true" ht="26.4" hidden="false" customHeight="false" outlineLevel="0" collapsed="false">
      <c r="A967" s="32"/>
      <c r="B967" s="22" t="n">
        <v>960</v>
      </c>
      <c r="C967" s="22" t="s">
        <v>956</v>
      </c>
      <c r="D967" s="22" t="s">
        <v>957</v>
      </c>
      <c r="E967" s="34" t="s">
        <v>1071</v>
      </c>
      <c r="F967" s="22" t="n">
        <v>1968</v>
      </c>
      <c r="G967" s="50" t="s">
        <v>1073</v>
      </c>
    </row>
    <row r="968" s="19" customFormat="true" ht="39.6" hidden="false" customHeight="false" outlineLevel="0" collapsed="false">
      <c r="A968" s="32"/>
      <c r="B968" s="22" t="n">
        <v>961</v>
      </c>
      <c r="C968" s="22" t="s">
        <v>956</v>
      </c>
      <c r="D968" s="22" t="s">
        <v>957</v>
      </c>
      <c r="E968" s="34" t="s">
        <v>1071</v>
      </c>
      <c r="F968" s="22" t="n">
        <v>1970</v>
      </c>
      <c r="G968" s="50" t="s">
        <v>1074</v>
      </c>
    </row>
    <row r="969" s="19" customFormat="true" ht="66" hidden="false" customHeight="false" outlineLevel="0" collapsed="false">
      <c r="A969" s="32"/>
      <c r="B969" s="22" t="n">
        <v>962</v>
      </c>
      <c r="C969" s="22" t="s">
        <v>956</v>
      </c>
      <c r="D969" s="22" t="s">
        <v>957</v>
      </c>
      <c r="E969" s="34" t="s">
        <v>1071</v>
      </c>
      <c r="F969" s="22" t="n">
        <v>2197</v>
      </c>
      <c r="G969" s="50" t="s">
        <v>1075</v>
      </c>
    </row>
    <row r="970" s="19" customFormat="true" ht="39.6" hidden="false" customHeight="false" outlineLevel="0" collapsed="false">
      <c r="A970" s="32"/>
      <c r="B970" s="22" t="n">
        <v>963</v>
      </c>
      <c r="C970" s="22" t="s">
        <v>956</v>
      </c>
      <c r="D970" s="22" t="s">
        <v>957</v>
      </c>
      <c r="E970" s="34" t="s">
        <v>1071</v>
      </c>
      <c r="F970" s="22" t="n">
        <v>3180</v>
      </c>
      <c r="G970" s="50" t="s">
        <v>1076</v>
      </c>
    </row>
    <row r="971" s="19" customFormat="true" ht="39.6" hidden="false" customHeight="false" outlineLevel="0" collapsed="false">
      <c r="A971" s="32"/>
      <c r="B971" s="22" t="n">
        <v>964</v>
      </c>
      <c r="C971" s="22" t="s">
        <v>956</v>
      </c>
      <c r="D971" s="22" t="s">
        <v>957</v>
      </c>
      <c r="E971" s="34" t="s">
        <v>1071</v>
      </c>
      <c r="F971" s="22" t="n">
        <v>3181</v>
      </c>
      <c r="G971" s="50" t="s">
        <v>1077</v>
      </c>
    </row>
    <row r="972" s="19" customFormat="true" ht="39.6" hidden="false" customHeight="false" outlineLevel="0" collapsed="false">
      <c r="A972" s="32"/>
      <c r="B972" s="22" t="n">
        <v>965</v>
      </c>
      <c r="C972" s="22" t="s">
        <v>956</v>
      </c>
      <c r="D972" s="22" t="s">
        <v>957</v>
      </c>
      <c r="E972" s="27" t="s">
        <v>1071</v>
      </c>
      <c r="F972" s="22" t="n">
        <v>3184</v>
      </c>
      <c r="G972" s="50" t="s">
        <v>1078</v>
      </c>
    </row>
    <row r="973" s="19" customFormat="true" ht="39.6" hidden="false" customHeight="false" outlineLevel="0" collapsed="false">
      <c r="A973" s="32"/>
      <c r="B973" s="22" t="n">
        <v>966</v>
      </c>
      <c r="C973" s="22" t="s">
        <v>956</v>
      </c>
      <c r="D973" s="22" t="s">
        <v>957</v>
      </c>
      <c r="E973" s="34" t="s">
        <v>1071</v>
      </c>
      <c r="F973" s="22" t="n">
        <v>3384</v>
      </c>
      <c r="G973" s="50" t="s">
        <v>1079</v>
      </c>
    </row>
    <row r="974" s="19" customFormat="true" ht="26.4" hidden="false" customHeight="false" outlineLevel="0" collapsed="false">
      <c r="A974" s="32"/>
      <c r="B974" s="22" t="n">
        <v>967</v>
      </c>
      <c r="C974" s="22" t="s">
        <v>956</v>
      </c>
      <c r="D974" s="22" t="s">
        <v>957</v>
      </c>
      <c r="E974" s="34" t="s">
        <v>1071</v>
      </c>
      <c r="F974" s="22" t="n">
        <v>3385</v>
      </c>
      <c r="G974" s="50" t="s">
        <v>1080</v>
      </c>
    </row>
    <row r="975" s="19" customFormat="true" ht="39.6" hidden="false" customHeight="false" outlineLevel="0" collapsed="false">
      <c r="A975" s="32"/>
      <c r="B975" s="22" t="n">
        <v>968</v>
      </c>
      <c r="C975" s="22" t="s">
        <v>1081</v>
      </c>
      <c r="D975" s="22" t="s">
        <v>1082</v>
      </c>
      <c r="E975" s="34" t="s">
        <v>155</v>
      </c>
      <c r="F975" s="22" t="n">
        <v>2931</v>
      </c>
      <c r="G975" s="50" t="s">
        <v>1083</v>
      </c>
    </row>
    <row r="976" s="19" customFormat="true" ht="26.4" hidden="false" customHeight="false" outlineLevel="0" collapsed="false">
      <c r="A976" s="32"/>
      <c r="B976" s="22" t="n">
        <v>969</v>
      </c>
      <c r="C976" s="22" t="s">
        <v>1081</v>
      </c>
      <c r="D976" s="22" t="s">
        <v>1082</v>
      </c>
      <c r="E976" s="34" t="s">
        <v>155</v>
      </c>
      <c r="F976" s="22" t="n">
        <v>2932</v>
      </c>
      <c r="G976" s="50" t="s">
        <v>1084</v>
      </c>
    </row>
    <row r="977" s="19" customFormat="true" ht="39.6" hidden="false" customHeight="false" outlineLevel="0" collapsed="false">
      <c r="A977" s="32"/>
      <c r="B977" s="22" t="n">
        <v>970</v>
      </c>
      <c r="C977" s="22" t="s">
        <v>1081</v>
      </c>
      <c r="D977" s="22" t="s">
        <v>1082</v>
      </c>
      <c r="E977" s="34" t="s">
        <v>155</v>
      </c>
      <c r="F977" s="22" t="n">
        <v>2933</v>
      </c>
      <c r="G977" s="50" t="s">
        <v>1085</v>
      </c>
    </row>
    <row r="978" s="19" customFormat="true" ht="52.8" hidden="false" customHeight="false" outlineLevel="0" collapsed="false">
      <c r="A978" s="32"/>
      <c r="B978" s="22" t="n">
        <v>971</v>
      </c>
      <c r="C978" s="22" t="s">
        <v>1081</v>
      </c>
      <c r="D978" s="22" t="s">
        <v>1082</v>
      </c>
      <c r="E978" s="34" t="s">
        <v>155</v>
      </c>
      <c r="F978" s="22" t="n">
        <v>2934</v>
      </c>
      <c r="G978" s="50" t="s">
        <v>1086</v>
      </c>
    </row>
    <row r="979" s="19" customFormat="true" ht="39.6" hidden="false" customHeight="false" outlineLevel="0" collapsed="false">
      <c r="A979" s="32"/>
      <c r="B979" s="22" t="n">
        <v>972</v>
      </c>
      <c r="C979" s="22" t="s">
        <v>1081</v>
      </c>
      <c r="D979" s="22" t="s">
        <v>1082</v>
      </c>
      <c r="E979" s="34" t="s">
        <v>155</v>
      </c>
      <c r="F979" s="22" t="n">
        <v>2935</v>
      </c>
      <c r="G979" s="50" t="s">
        <v>1087</v>
      </c>
    </row>
    <row r="980" s="19" customFormat="true" ht="52.8" hidden="false" customHeight="false" outlineLevel="0" collapsed="false">
      <c r="A980" s="32"/>
      <c r="B980" s="22" t="n">
        <v>973</v>
      </c>
      <c r="C980" s="22" t="s">
        <v>1081</v>
      </c>
      <c r="D980" s="22" t="s">
        <v>1082</v>
      </c>
      <c r="E980" s="34" t="s">
        <v>155</v>
      </c>
      <c r="F980" s="22" t="n">
        <v>2937</v>
      </c>
      <c r="G980" s="50" t="s">
        <v>1088</v>
      </c>
    </row>
    <row r="981" s="19" customFormat="true" ht="52.8" hidden="false" customHeight="false" outlineLevel="0" collapsed="false">
      <c r="A981" s="32"/>
      <c r="B981" s="22" t="n">
        <v>974</v>
      </c>
      <c r="C981" s="22" t="s">
        <v>1081</v>
      </c>
      <c r="D981" s="22" t="s">
        <v>1082</v>
      </c>
      <c r="E981" s="34" t="s">
        <v>155</v>
      </c>
      <c r="F981" s="22" t="n">
        <v>2938</v>
      </c>
      <c r="G981" s="50" t="s">
        <v>1089</v>
      </c>
    </row>
    <row r="982" s="19" customFormat="true" ht="39.6" hidden="false" customHeight="false" outlineLevel="0" collapsed="false">
      <c r="A982" s="32"/>
      <c r="B982" s="22" t="n">
        <v>975</v>
      </c>
      <c r="C982" s="22" t="s">
        <v>1081</v>
      </c>
      <c r="D982" s="22" t="s">
        <v>1082</v>
      </c>
      <c r="E982" s="34" t="s">
        <v>155</v>
      </c>
      <c r="F982" s="22" t="n">
        <v>2940</v>
      </c>
      <c r="G982" s="50" t="s">
        <v>1090</v>
      </c>
    </row>
    <row r="983" s="19" customFormat="true" ht="92.4" hidden="false" customHeight="false" outlineLevel="0" collapsed="false">
      <c r="A983" s="32"/>
      <c r="B983" s="22" t="n">
        <v>976</v>
      </c>
      <c r="C983" s="22" t="s">
        <v>1081</v>
      </c>
      <c r="D983" s="22" t="s">
        <v>1082</v>
      </c>
      <c r="E983" s="34" t="s">
        <v>155</v>
      </c>
      <c r="F983" s="22" t="n">
        <v>2941</v>
      </c>
      <c r="G983" s="50" t="s">
        <v>1091</v>
      </c>
    </row>
    <row r="984" s="19" customFormat="true" ht="39.6" hidden="false" customHeight="false" outlineLevel="0" collapsed="false">
      <c r="A984" s="32"/>
      <c r="B984" s="22" t="n">
        <v>977</v>
      </c>
      <c r="C984" s="22" t="s">
        <v>1081</v>
      </c>
      <c r="D984" s="22" t="s">
        <v>1082</v>
      </c>
      <c r="E984" s="34" t="s">
        <v>155</v>
      </c>
      <c r="F984" s="22" t="n">
        <v>2942</v>
      </c>
      <c r="G984" s="50" t="s">
        <v>1092</v>
      </c>
    </row>
    <row r="985" s="19" customFormat="true" ht="66" hidden="false" customHeight="false" outlineLevel="0" collapsed="false">
      <c r="A985" s="32"/>
      <c r="B985" s="22" t="n">
        <v>978</v>
      </c>
      <c r="C985" s="22" t="s">
        <v>1081</v>
      </c>
      <c r="D985" s="22" t="s">
        <v>1082</v>
      </c>
      <c r="E985" s="34" t="s">
        <v>155</v>
      </c>
      <c r="F985" s="22" t="n">
        <v>2936</v>
      </c>
      <c r="G985" s="50" t="s">
        <v>1093</v>
      </c>
    </row>
    <row r="986" s="19" customFormat="true" ht="39.6" hidden="false" customHeight="false" outlineLevel="0" collapsed="false">
      <c r="A986" s="32"/>
      <c r="B986" s="22" t="n">
        <v>979</v>
      </c>
      <c r="C986" s="22" t="s">
        <v>1081</v>
      </c>
      <c r="D986" s="22" t="s">
        <v>1082</v>
      </c>
      <c r="E986" s="34" t="s">
        <v>1094</v>
      </c>
      <c r="F986" s="22" t="n">
        <v>2943</v>
      </c>
      <c r="G986" s="50" t="s">
        <v>1095</v>
      </c>
    </row>
    <row r="987" s="19" customFormat="true" ht="39.6" hidden="false" customHeight="false" outlineLevel="0" collapsed="false">
      <c r="A987" s="32"/>
      <c r="B987" s="22" t="n">
        <v>980</v>
      </c>
      <c r="C987" s="22" t="s">
        <v>1081</v>
      </c>
      <c r="D987" s="22" t="s">
        <v>1082</v>
      </c>
      <c r="E987" s="34" t="s">
        <v>1094</v>
      </c>
      <c r="F987" s="22" t="n">
        <v>2944</v>
      </c>
      <c r="G987" s="50" t="s">
        <v>1096</v>
      </c>
    </row>
    <row r="988" s="19" customFormat="true" ht="26.4" hidden="false" customHeight="false" outlineLevel="0" collapsed="false">
      <c r="A988" s="32"/>
      <c r="B988" s="22" t="n">
        <v>981</v>
      </c>
      <c r="C988" s="22" t="s">
        <v>1081</v>
      </c>
      <c r="D988" s="22" t="s">
        <v>1082</v>
      </c>
      <c r="E988" s="34" t="s">
        <v>1094</v>
      </c>
      <c r="F988" s="22" t="n">
        <v>2945</v>
      </c>
      <c r="G988" s="50" t="s">
        <v>1097</v>
      </c>
    </row>
    <row r="989" s="19" customFormat="true" ht="52.8" hidden="false" customHeight="false" outlineLevel="0" collapsed="false">
      <c r="A989" s="32"/>
      <c r="B989" s="22" t="n">
        <v>982</v>
      </c>
      <c r="C989" s="22" t="s">
        <v>1081</v>
      </c>
      <c r="D989" s="22" t="s">
        <v>1082</v>
      </c>
      <c r="E989" s="34" t="s">
        <v>1094</v>
      </c>
      <c r="F989" s="22" t="n">
        <v>2946</v>
      </c>
      <c r="G989" s="50" t="s">
        <v>1098</v>
      </c>
    </row>
    <row r="990" s="19" customFormat="true" ht="39.6" hidden="false" customHeight="false" outlineLevel="0" collapsed="false">
      <c r="A990" s="32"/>
      <c r="B990" s="22" t="n">
        <v>983</v>
      </c>
      <c r="C990" s="22" t="s">
        <v>1081</v>
      </c>
      <c r="D990" s="22" t="s">
        <v>1082</v>
      </c>
      <c r="E990" s="34" t="s">
        <v>1094</v>
      </c>
      <c r="F990" s="22" t="n">
        <v>2947</v>
      </c>
      <c r="G990" s="50" t="s">
        <v>1099</v>
      </c>
    </row>
    <row r="991" s="19" customFormat="true" ht="26.4" hidden="false" customHeight="false" outlineLevel="0" collapsed="false">
      <c r="A991" s="32"/>
      <c r="B991" s="22" t="n">
        <v>984</v>
      </c>
      <c r="C991" s="22" t="s">
        <v>1081</v>
      </c>
      <c r="D991" s="22" t="s">
        <v>1082</v>
      </c>
      <c r="E991" s="34" t="s">
        <v>1094</v>
      </c>
      <c r="F991" s="22" t="n">
        <v>2948</v>
      </c>
      <c r="G991" s="50" t="s">
        <v>1100</v>
      </c>
    </row>
    <row r="992" s="19" customFormat="true" ht="26.4" hidden="false" customHeight="false" outlineLevel="0" collapsed="false">
      <c r="A992" s="32"/>
      <c r="B992" s="22" t="n">
        <v>985</v>
      </c>
      <c r="C992" s="22" t="s">
        <v>1081</v>
      </c>
      <c r="D992" s="22" t="s">
        <v>1082</v>
      </c>
      <c r="E992" s="34" t="s">
        <v>1101</v>
      </c>
      <c r="F992" s="22" t="n">
        <v>2949</v>
      </c>
      <c r="G992" s="50" t="s">
        <v>1102</v>
      </c>
    </row>
    <row r="993" s="19" customFormat="true" ht="39.6" hidden="false" customHeight="false" outlineLevel="0" collapsed="false">
      <c r="A993" s="32"/>
      <c r="B993" s="22" t="n">
        <v>986</v>
      </c>
      <c r="C993" s="22" t="s">
        <v>1081</v>
      </c>
      <c r="D993" s="22" t="s">
        <v>1082</v>
      </c>
      <c r="E993" s="34" t="s">
        <v>1101</v>
      </c>
      <c r="F993" s="22" t="n">
        <v>2950</v>
      </c>
      <c r="G993" s="50" t="s">
        <v>1103</v>
      </c>
    </row>
    <row r="994" s="19" customFormat="true" ht="39.6" hidden="false" customHeight="false" outlineLevel="0" collapsed="false">
      <c r="A994" s="32"/>
      <c r="B994" s="22" t="n">
        <v>987</v>
      </c>
      <c r="C994" s="22" t="s">
        <v>1081</v>
      </c>
      <c r="D994" s="22" t="s">
        <v>1082</v>
      </c>
      <c r="E994" s="34" t="s">
        <v>1101</v>
      </c>
      <c r="F994" s="22" t="n">
        <v>2951</v>
      </c>
      <c r="G994" s="50" t="s">
        <v>1104</v>
      </c>
    </row>
    <row r="995" s="19" customFormat="true" ht="52.8" hidden="false" customHeight="false" outlineLevel="0" collapsed="false">
      <c r="A995" s="32"/>
      <c r="B995" s="22" t="n">
        <v>988</v>
      </c>
      <c r="C995" s="22" t="s">
        <v>1081</v>
      </c>
      <c r="D995" s="22" t="s">
        <v>1082</v>
      </c>
      <c r="E995" s="34" t="s">
        <v>1101</v>
      </c>
      <c r="F995" s="22" t="n">
        <v>2952</v>
      </c>
      <c r="G995" s="50" t="s">
        <v>1105</v>
      </c>
    </row>
    <row r="996" s="19" customFormat="true" ht="26.4" hidden="false" customHeight="false" outlineLevel="0" collapsed="false">
      <c r="A996" s="32"/>
      <c r="B996" s="22" t="n">
        <v>989</v>
      </c>
      <c r="C996" s="22" t="s">
        <v>1081</v>
      </c>
      <c r="D996" s="22" t="s">
        <v>1082</v>
      </c>
      <c r="E996" s="34" t="s">
        <v>1106</v>
      </c>
      <c r="F996" s="22" t="n">
        <v>2953</v>
      </c>
      <c r="G996" s="50" t="s">
        <v>1107</v>
      </c>
    </row>
    <row r="997" s="19" customFormat="true" ht="39.6" hidden="false" customHeight="false" outlineLevel="0" collapsed="false">
      <c r="A997" s="32"/>
      <c r="B997" s="22" t="n">
        <v>990</v>
      </c>
      <c r="C997" s="22" t="s">
        <v>1081</v>
      </c>
      <c r="D997" s="22" t="s">
        <v>1082</v>
      </c>
      <c r="E997" s="34" t="s">
        <v>1106</v>
      </c>
      <c r="F997" s="22" t="n">
        <v>2954</v>
      </c>
      <c r="G997" s="50" t="s">
        <v>1108</v>
      </c>
    </row>
    <row r="998" s="19" customFormat="true" ht="26.4" hidden="false" customHeight="false" outlineLevel="0" collapsed="false">
      <c r="A998" s="32"/>
      <c r="B998" s="22" t="n">
        <v>991</v>
      </c>
      <c r="C998" s="22" t="s">
        <v>1081</v>
      </c>
      <c r="D998" s="22" t="s">
        <v>1082</v>
      </c>
      <c r="E998" s="34" t="s">
        <v>1109</v>
      </c>
      <c r="F998" s="22" t="n">
        <v>2955</v>
      </c>
      <c r="G998" s="50" t="s">
        <v>1110</v>
      </c>
    </row>
    <row r="999" s="19" customFormat="true" ht="66" hidden="false" customHeight="false" outlineLevel="0" collapsed="false">
      <c r="A999" s="32"/>
      <c r="B999" s="22" t="n">
        <v>992</v>
      </c>
      <c r="C999" s="22" t="s">
        <v>1081</v>
      </c>
      <c r="D999" s="22" t="s">
        <v>1082</v>
      </c>
      <c r="E999" s="34" t="s">
        <v>1111</v>
      </c>
      <c r="F999" s="22" t="n">
        <v>2956</v>
      </c>
      <c r="G999" s="50" t="s">
        <v>1112</v>
      </c>
    </row>
    <row r="1000" s="19" customFormat="true" ht="39.6" hidden="false" customHeight="false" outlineLevel="0" collapsed="false">
      <c r="A1000" s="32"/>
      <c r="B1000" s="22" t="n">
        <v>993</v>
      </c>
      <c r="C1000" s="22" t="s">
        <v>1113</v>
      </c>
      <c r="D1000" s="22" t="s">
        <v>1114</v>
      </c>
      <c r="E1000" s="34" t="s">
        <v>155</v>
      </c>
      <c r="F1000" s="22" t="n">
        <v>610</v>
      </c>
      <c r="G1000" s="50" t="s">
        <v>1115</v>
      </c>
    </row>
    <row r="1001" s="19" customFormat="true" ht="52.8" hidden="false" customHeight="false" outlineLevel="0" collapsed="false">
      <c r="A1001" s="32"/>
      <c r="B1001" s="22" t="n">
        <v>994</v>
      </c>
      <c r="C1001" s="22" t="s">
        <v>1113</v>
      </c>
      <c r="D1001" s="22" t="s">
        <v>1114</v>
      </c>
      <c r="E1001" s="34" t="s">
        <v>155</v>
      </c>
      <c r="F1001" s="22" t="n">
        <v>3055</v>
      </c>
      <c r="G1001" s="50" t="s">
        <v>1116</v>
      </c>
    </row>
    <row r="1002" s="19" customFormat="true" ht="26.4" hidden="false" customHeight="false" outlineLevel="0" collapsed="false">
      <c r="A1002" s="32"/>
      <c r="B1002" s="22" t="n">
        <v>995</v>
      </c>
      <c r="C1002" s="22" t="s">
        <v>1113</v>
      </c>
      <c r="D1002" s="22" t="s">
        <v>1114</v>
      </c>
      <c r="E1002" s="34" t="s">
        <v>155</v>
      </c>
      <c r="F1002" s="22" t="n">
        <v>3056</v>
      </c>
      <c r="G1002" s="50" t="s">
        <v>1117</v>
      </c>
    </row>
    <row r="1003" s="19" customFormat="true" ht="26.4" hidden="false" customHeight="false" outlineLevel="0" collapsed="false">
      <c r="A1003" s="32"/>
      <c r="B1003" s="22" t="n">
        <v>996</v>
      </c>
      <c r="C1003" s="22" t="s">
        <v>1113</v>
      </c>
      <c r="D1003" s="22" t="s">
        <v>1114</v>
      </c>
      <c r="E1003" s="34" t="s">
        <v>155</v>
      </c>
      <c r="F1003" s="22" t="n">
        <v>3057</v>
      </c>
      <c r="G1003" s="50" t="s">
        <v>1118</v>
      </c>
    </row>
    <row r="1004" s="19" customFormat="true" ht="52.8" hidden="false" customHeight="false" outlineLevel="0" collapsed="false">
      <c r="A1004" s="32"/>
      <c r="B1004" s="22" t="n">
        <v>997</v>
      </c>
      <c r="C1004" s="22" t="s">
        <v>1113</v>
      </c>
      <c r="D1004" s="22" t="s">
        <v>1114</v>
      </c>
      <c r="E1004" s="34" t="s">
        <v>155</v>
      </c>
      <c r="F1004" s="22" t="n">
        <v>3058</v>
      </c>
      <c r="G1004" s="50" t="s">
        <v>1119</v>
      </c>
    </row>
    <row r="1005" s="19" customFormat="true" ht="52.8" hidden="false" customHeight="false" outlineLevel="0" collapsed="false">
      <c r="A1005" s="32"/>
      <c r="B1005" s="22" t="n">
        <v>998</v>
      </c>
      <c r="C1005" s="22" t="s">
        <v>1113</v>
      </c>
      <c r="D1005" s="22" t="s">
        <v>1114</v>
      </c>
      <c r="E1005" s="34" t="s">
        <v>155</v>
      </c>
      <c r="F1005" s="22" t="n">
        <v>3059</v>
      </c>
      <c r="G1005" s="50" t="s">
        <v>1120</v>
      </c>
    </row>
    <row r="1006" s="19" customFormat="true" ht="26.4" hidden="false" customHeight="false" outlineLevel="0" collapsed="false">
      <c r="A1006" s="32"/>
      <c r="B1006" s="22" t="n">
        <v>999</v>
      </c>
      <c r="C1006" s="22" t="s">
        <v>1113</v>
      </c>
      <c r="D1006" s="22" t="s">
        <v>1114</v>
      </c>
      <c r="E1006" s="34" t="s">
        <v>155</v>
      </c>
      <c r="F1006" s="22" t="n">
        <v>3061</v>
      </c>
      <c r="G1006" s="50" t="s">
        <v>1121</v>
      </c>
    </row>
    <row r="1007" s="19" customFormat="true" ht="66" hidden="false" customHeight="false" outlineLevel="0" collapsed="false">
      <c r="A1007" s="32"/>
      <c r="B1007" s="22" t="n">
        <v>1000</v>
      </c>
      <c r="C1007" s="22" t="s">
        <v>1113</v>
      </c>
      <c r="D1007" s="22" t="s">
        <v>1114</v>
      </c>
      <c r="E1007" s="34" t="s">
        <v>155</v>
      </c>
      <c r="F1007" s="22" t="n">
        <v>3062</v>
      </c>
      <c r="G1007" s="50" t="s">
        <v>1122</v>
      </c>
    </row>
    <row r="1008" s="19" customFormat="true" ht="13.2" hidden="false" customHeight="false" outlineLevel="0" collapsed="false">
      <c r="A1008" s="32"/>
      <c r="B1008" s="22" t="n">
        <v>1001</v>
      </c>
      <c r="C1008" s="22" t="s">
        <v>1113</v>
      </c>
      <c r="D1008" s="22" t="s">
        <v>1114</v>
      </c>
      <c r="E1008" s="34" t="s">
        <v>155</v>
      </c>
      <c r="F1008" s="22" t="n">
        <v>3065</v>
      </c>
      <c r="G1008" s="50" t="s">
        <v>1123</v>
      </c>
    </row>
    <row r="1009" s="19" customFormat="true" ht="26.4" hidden="false" customHeight="false" outlineLevel="0" collapsed="false">
      <c r="A1009" s="32"/>
      <c r="B1009" s="22" t="n">
        <v>1002</v>
      </c>
      <c r="C1009" s="22" t="s">
        <v>1113</v>
      </c>
      <c r="D1009" s="22" t="s">
        <v>1114</v>
      </c>
      <c r="E1009" s="34" t="s">
        <v>155</v>
      </c>
      <c r="F1009" s="22" t="n">
        <v>3066</v>
      </c>
      <c r="G1009" s="50" t="s">
        <v>1124</v>
      </c>
    </row>
    <row r="1010" s="19" customFormat="true" ht="26.4" hidden="false" customHeight="false" outlineLevel="0" collapsed="false">
      <c r="A1010" s="32"/>
      <c r="B1010" s="22" t="n">
        <v>1003</v>
      </c>
      <c r="C1010" s="22" t="s">
        <v>1113</v>
      </c>
      <c r="D1010" s="22" t="s">
        <v>1114</v>
      </c>
      <c r="E1010" s="34" t="s">
        <v>155</v>
      </c>
      <c r="F1010" s="22" t="n">
        <v>3067</v>
      </c>
      <c r="G1010" s="50" t="s">
        <v>1125</v>
      </c>
    </row>
    <row r="1011" s="19" customFormat="true" ht="79.2" hidden="false" customHeight="false" outlineLevel="0" collapsed="false">
      <c r="A1011" s="32"/>
      <c r="B1011" s="22" t="n">
        <v>1004</v>
      </c>
      <c r="C1011" s="22" t="s">
        <v>1113</v>
      </c>
      <c r="D1011" s="22" t="s">
        <v>1114</v>
      </c>
      <c r="E1011" s="34" t="s">
        <v>155</v>
      </c>
      <c r="F1011" s="22" t="n">
        <v>3068</v>
      </c>
      <c r="G1011" s="50" t="s">
        <v>1126</v>
      </c>
    </row>
    <row r="1012" s="19" customFormat="true" ht="39.6" hidden="false" customHeight="false" outlineLevel="0" collapsed="false">
      <c r="A1012" s="32"/>
      <c r="B1012" s="22" t="n">
        <v>1005</v>
      </c>
      <c r="C1012" s="22" t="s">
        <v>1113</v>
      </c>
      <c r="D1012" s="22" t="s">
        <v>1114</v>
      </c>
      <c r="E1012" s="34" t="s">
        <v>155</v>
      </c>
      <c r="F1012" s="22" t="n">
        <v>3069</v>
      </c>
      <c r="G1012" s="50" t="s">
        <v>1127</v>
      </c>
    </row>
    <row r="1013" s="19" customFormat="true" ht="39.6" hidden="false" customHeight="false" outlineLevel="0" collapsed="false">
      <c r="A1013" s="32"/>
      <c r="B1013" s="22" t="n">
        <v>1006</v>
      </c>
      <c r="C1013" s="22" t="s">
        <v>1113</v>
      </c>
      <c r="D1013" s="22" t="s">
        <v>1114</v>
      </c>
      <c r="E1013" s="34" t="s">
        <v>155</v>
      </c>
      <c r="F1013" s="22" t="n">
        <v>3070</v>
      </c>
      <c r="G1013" s="50" t="s">
        <v>1128</v>
      </c>
    </row>
    <row r="1014" s="19" customFormat="true" ht="39.6" hidden="false" customHeight="false" outlineLevel="0" collapsed="false">
      <c r="A1014" s="32"/>
      <c r="B1014" s="22" t="n">
        <v>1007</v>
      </c>
      <c r="C1014" s="22" t="s">
        <v>1113</v>
      </c>
      <c r="D1014" s="22" t="s">
        <v>1114</v>
      </c>
      <c r="E1014" s="34" t="s">
        <v>155</v>
      </c>
      <c r="F1014" s="22" t="n">
        <v>3071</v>
      </c>
      <c r="G1014" s="50" t="s">
        <v>1129</v>
      </c>
    </row>
    <row r="1015" s="19" customFormat="true" ht="26.4" hidden="false" customHeight="false" outlineLevel="0" collapsed="false">
      <c r="A1015" s="32"/>
      <c r="B1015" s="22" t="n">
        <v>1008</v>
      </c>
      <c r="C1015" s="22" t="s">
        <v>1113</v>
      </c>
      <c r="D1015" s="22" t="s">
        <v>1114</v>
      </c>
      <c r="E1015" s="34" t="s">
        <v>155</v>
      </c>
      <c r="F1015" s="22" t="n">
        <v>3386</v>
      </c>
      <c r="G1015" s="50" t="s">
        <v>1130</v>
      </c>
    </row>
    <row r="1016" s="19" customFormat="true" ht="26.4" hidden="false" customHeight="false" outlineLevel="0" collapsed="false">
      <c r="A1016" s="32"/>
      <c r="B1016" s="22" t="n">
        <v>1009</v>
      </c>
      <c r="C1016" s="22" t="s">
        <v>1113</v>
      </c>
      <c r="D1016" s="22" t="s">
        <v>1114</v>
      </c>
      <c r="E1016" s="34" t="s">
        <v>1131</v>
      </c>
      <c r="F1016" s="22" t="n">
        <v>557</v>
      </c>
      <c r="G1016" s="50" t="s">
        <v>1132</v>
      </c>
    </row>
    <row r="1017" s="19" customFormat="true" ht="39.6" hidden="false" customHeight="false" outlineLevel="0" collapsed="false">
      <c r="A1017" s="32"/>
      <c r="B1017" s="22" t="n">
        <v>1010</v>
      </c>
      <c r="C1017" s="22" t="s">
        <v>1113</v>
      </c>
      <c r="D1017" s="22" t="s">
        <v>1114</v>
      </c>
      <c r="E1017" s="34" t="s">
        <v>1133</v>
      </c>
      <c r="F1017" s="22" t="n">
        <v>3073</v>
      </c>
      <c r="G1017" s="50" t="s">
        <v>1134</v>
      </c>
    </row>
    <row r="1018" s="19" customFormat="true" ht="66" hidden="false" customHeight="false" outlineLevel="0" collapsed="false">
      <c r="A1018" s="32"/>
      <c r="B1018" s="22" t="n">
        <v>1011</v>
      </c>
      <c r="C1018" s="22" t="s">
        <v>1113</v>
      </c>
      <c r="D1018" s="22" t="s">
        <v>1114</v>
      </c>
      <c r="E1018" s="34" t="s">
        <v>1133</v>
      </c>
      <c r="F1018" s="22" t="n">
        <v>3074</v>
      </c>
      <c r="G1018" s="50" t="s">
        <v>1135</v>
      </c>
    </row>
    <row r="1019" s="19" customFormat="true" ht="39.6" hidden="false" customHeight="false" outlineLevel="0" collapsed="false">
      <c r="A1019" s="32"/>
      <c r="B1019" s="22" t="n">
        <v>1012</v>
      </c>
      <c r="C1019" s="22" t="s">
        <v>1113</v>
      </c>
      <c r="D1019" s="22" t="s">
        <v>1114</v>
      </c>
      <c r="E1019" s="34" t="s">
        <v>1133</v>
      </c>
      <c r="F1019" s="22" t="n">
        <v>3075</v>
      </c>
      <c r="G1019" s="50" t="s">
        <v>1136</v>
      </c>
    </row>
    <row r="1020" s="19" customFormat="true" ht="79.2" hidden="false" customHeight="false" outlineLevel="0" collapsed="false">
      <c r="A1020" s="32"/>
      <c r="B1020" s="22" t="n">
        <v>1013</v>
      </c>
      <c r="C1020" s="22" t="s">
        <v>1113</v>
      </c>
      <c r="D1020" s="22" t="s">
        <v>1114</v>
      </c>
      <c r="E1020" s="34" t="s">
        <v>1133</v>
      </c>
      <c r="F1020" s="22" t="n">
        <v>3076</v>
      </c>
      <c r="G1020" s="50" t="s">
        <v>1137</v>
      </c>
    </row>
    <row r="1021" customFormat="false" ht="39.6" hidden="false" customHeight="false" outlineLevel="0" collapsed="false">
      <c r="A1021" s="57"/>
      <c r="B1021" s="22" t="n">
        <v>1014</v>
      </c>
      <c r="C1021" s="22" t="s">
        <v>1113</v>
      </c>
      <c r="D1021" s="22" t="s">
        <v>1114</v>
      </c>
      <c r="E1021" s="34" t="s">
        <v>1133</v>
      </c>
      <c r="F1021" s="22" t="n">
        <v>3077</v>
      </c>
      <c r="G1021" s="50" t="s">
        <v>1138</v>
      </c>
    </row>
    <row r="1022" customFormat="false" ht="26.4" hidden="false" customHeight="false" outlineLevel="0" collapsed="false">
      <c r="A1022" s="57"/>
      <c r="B1022" s="22" t="n">
        <v>1015</v>
      </c>
      <c r="C1022" s="22" t="s">
        <v>1113</v>
      </c>
      <c r="D1022" s="22" t="s">
        <v>1114</v>
      </c>
      <c r="E1022" s="34" t="s">
        <v>1133</v>
      </c>
      <c r="F1022" s="22" t="n">
        <v>3079</v>
      </c>
      <c r="G1022" s="50" t="s">
        <v>1139</v>
      </c>
    </row>
    <row r="1023" customFormat="false" ht="26.4" hidden="false" customHeight="false" outlineLevel="0" collapsed="false">
      <c r="A1023" s="57"/>
      <c r="B1023" s="22" t="n">
        <v>1016</v>
      </c>
      <c r="C1023" s="22" t="s">
        <v>1113</v>
      </c>
      <c r="D1023" s="22" t="s">
        <v>1114</v>
      </c>
      <c r="E1023" s="34" t="s">
        <v>1133</v>
      </c>
      <c r="F1023" s="22" t="n">
        <v>3080</v>
      </c>
      <c r="G1023" s="50" t="s">
        <v>1140</v>
      </c>
    </row>
    <row r="1024" customFormat="false" ht="66" hidden="false" customHeight="false" outlineLevel="0" collapsed="false">
      <c r="A1024" s="57"/>
      <c r="B1024" s="22" t="n">
        <v>1017</v>
      </c>
      <c r="C1024" s="22" t="s">
        <v>1113</v>
      </c>
      <c r="D1024" s="22" t="s">
        <v>1114</v>
      </c>
      <c r="E1024" s="34" t="s">
        <v>1133</v>
      </c>
      <c r="F1024" s="22" t="n">
        <v>3387</v>
      </c>
      <c r="G1024" s="50" t="s">
        <v>1141</v>
      </c>
    </row>
    <row r="1025" customFormat="false" ht="39.6" hidden="false" customHeight="false" outlineLevel="0" collapsed="false">
      <c r="A1025" s="57"/>
      <c r="B1025" s="22" t="n">
        <v>1018</v>
      </c>
      <c r="C1025" s="22" t="s">
        <v>1113</v>
      </c>
      <c r="D1025" s="22" t="s">
        <v>1114</v>
      </c>
      <c r="E1025" s="34" t="s">
        <v>1133</v>
      </c>
      <c r="F1025" s="22" t="n">
        <v>3388</v>
      </c>
      <c r="G1025" s="50" t="s">
        <v>1142</v>
      </c>
    </row>
    <row r="1026" customFormat="false" ht="39.6" hidden="false" customHeight="false" outlineLevel="0" collapsed="false">
      <c r="A1026" s="57"/>
      <c r="B1026" s="22" t="n">
        <v>1019</v>
      </c>
      <c r="C1026" s="22" t="s">
        <v>1113</v>
      </c>
      <c r="D1026" s="22" t="s">
        <v>1114</v>
      </c>
      <c r="E1026" s="34" t="s">
        <v>1133</v>
      </c>
      <c r="F1026" s="22" t="n">
        <v>3389</v>
      </c>
      <c r="G1026" s="50" t="s">
        <v>1143</v>
      </c>
    </row>
    <row r="1027" customFormat="false" ht="26.4" hidden="false" customHeight="false" outlineLevel="0" collapsed="false">
      <c r="A1027" s="57"/>
      <c r="B1027" s="22" t="n">
        <v>1020</v>
      </c>
      <c r="C1027" s="22" t="s">
        <v>1113</v>
      </c>
      <c r="D1027" s="22" t="s">
        <v>1114</v>
      </c>
      <c r="E1027" s="34" t="s">
        <v>1133</v>
      </c>
      <c r="F1027" s="22" t="n">
        <v>3390</v>
      </c>
      <c r="G1027" s="50" t="s">
        <v>1144</v>
      </c>
    </row>
    <row r="1028" customFormat="false" ht="26.4" hidden="false" customHeight="false" outlineLevel="0" collapsed="false">
      <c r="A1028" s="57"/>
      <c r="B1028" s="22" t="n">
        <v>1021</v>
      </c>
      <c r="C1028" s="22" t="s">
        <v>1113</v>
      </c>
      <c r="D1028" s="22" t="s">
        <v>1114</v>
      </c>
      <c r="E1028" s="34" t="s">
        <v>1131</v>
      </c>
      <c r="F1028" s="22" t="n">
        <v>3081</v>
      </c>
      <c r="G1028" s="50" t="s">
        <v>1145</v>
      </c>
    </row>
    <row r="1029" customFormat="false" ht="26.4" hidden="false" customHeight="false" outlineLevel="0" collapsed="false">
      <c r="A1029" s="57"/>
      <c r="B1029" s="22" t="n">
        <v>1022</v>
      </c>
      <c r="C1029" s="22" t="s">
        <v>1113</v>
      </c>
      <c r="D1029" s="22" t="s">
        <v>1114</v>
      </c>
      <c r="E1029" s="34" t="s">
        <v>1131</v>
      </c>
      <c r="F1029" s="22" t="n">
        <v>3082</v>
      </c>
      <c r="G1029" s="50" t="s">
        <v>1146</v>
      </c>
    </row>
    <row r="1030" customFormat="false" ht="26.4" hidden="false" customHeight="false" outlineLevel="0" collapsed="false">
      <c r="A1030" s="57"/>
      <c r="B1030" s="22" t="n">
        <v>1023</v>
      </c>
      <c r="C1030" s="22" t="s">
        <v>1113</v>
      </c>
      <c r="D1030" s="22" t="s">
        <v>1114</v>
      </c>
      <c r="E1030" s="34" t="s">
        <v>1131</v>
      </c>
      <c r="F1030" s="22" t="n">
        <v>3083</v>
      </c>
      <c r="G1030" s="50" t="s">
        <v>1147</v>
      </c>
    </row>
    <row r="1031" customFormat="false" ht="52.8" hidden="false" customHeight="false" outlineLevel="0" collapsed="false">
      <c r="A1031" s="57"/>
      <c r="B1031" s="22" t="n">
        <v>1024</v>
      </c>
      <c r="C1031" s="22" t="s">
        <v>1113</v>
      </c>
      <c r="D1031" s="22" t="s">
        <v>1114</v>
      </c>
      <c r="E1031" s="34" t="s">
        <v>1131</v>
      </c>
      <c r="F1031" s="22" t="n">
        <v>3084</v>
      </c>
      <c r="G1031" s="50" t="s">
        <v>1148</v>
      </c>
    </row>
    <row r="1032" customFormat="false" ht="26.4" hidden="false" customHeight="false" outlineLevel="0" collapsed="false">
      <c r="A1032" s="57"/>
      <c r="B1032" s="22" t="n">
        <v>1025</v>
      </c>
      <c r="C1032" s="22" t="s">
        <v>1113</v>
      </c>
      <c r="D1032" s="22" t="s">
        <v>1114</v>
      </c>
      <c r="E1032" s="34" t="s">
        <v>1131</v>
      </c>
      <c r="F1032" s="22" t="n">
        <v>3085</v>
      </c>
      <c r="G1032" s="50" t="s">
        <v>1149</v>
      </c>
    </row>
    <row r="1033" customFormat="false" ht="39.6" hidden="false" customHeight="false" outlineLevel="0" collapsed="false">
      <c r="A1033" s="57"/>
      <c r="B1033" s="22" t="n">
        <v>1026</v>
      </c>
      <c r="C1033" s="22" t="s">
        <v>1113</v>
      </c>
      <c r="D1033" s="22" t="s">
        <v>1114</v>
      </c>
      <c r="E1033" s="34" t="s">
        <v>1131</v>
      </c>
      <c r="F1033" s="22" t="n">
        <v>3086</v>
      </c>
      <c r="G1033" s="50" t="s">
        <v>1150</v>
      </c>
    </row>
    <row r="1034" customFormat="false" ht="52.8" hidden="false" customHeight="false" outlineLevel="0" collapsed="false">
      <c r="A1034" s="57"/>
      <c r="B1034" s="22" t="n">
        <v>1027</v>
      </c>
      <c r="C1034" s="22" t="s">
        <v>1113</v>
      </c>
      <c r="D1034" s="22" t="s">
        <v>1114</v>
      </c>
      <c r="E1034" s="34" t="s">
        <v>1151</v>
      </c>
      <c r="F1034" s="22" t="n">
        <v>3090</v>
      </c>
      <c r="G1034" s="50" t="s">
        <v>1152</v>
      </c>
    </row>
    <row r="1035" customFormat="false" ht="79.2" hidden="false" customHeight="false" outlineLevel="0" collapsed="false">
      <c r="A1035" s="57"/>
      <c r="B1035" s="22" t="n">
        <v>1028</v>
      </c>
      <c r="C1035" s="22" t="s">
        <v>1113</v>
      </c>
      <c r="D1035" s="22" t="s">
        <v>1114</v>
      </c>
      <c r="E1035" s="34" t="s">
        <v>1151</v>
      </c>
      <c r="F1035" s="22" t="n">
        <v>3093</v>
      </c>
      <c r="G1035" s="50" t="s">
        <v>1153</v>
      </c>
    </row>
    <row r="1036" customFormat="false" ht="26.4" hidden="false" customHeight="false" outlineLevel="0" collapsed="false">
      <c r="A1036" s="57"/>
      <c r="B1036" s="22" t="n">
        <v>1029</v>
      </c>
      <c r="C1036" s="22" t="s">
        <v>1113</v>
      </c>
      <c r="D1036" s="22" t="s">
        <v>1114</v>
      </c>
      <c r="E1036" s="34" t="s">
        <v>1151</v>
      </c>
      <c r="F1036" s="22" t="n">
        <v>3094</v>
      </c>
      <c r="G1036" s="50" t="s">
        <v>1154</v>
      </c>
    </row>
    <row r="1037" customFormat="false" ht="39.6" hidden="false" customHeight="false" outlineLevel="0" collapsed="false">
      <c r="A1037" s="57"/>
      <c r="B1037" s="22" t="n">
        <v>1030</v>
      </c>
      <c r="C1037" s="22" t="s">
        <v>1113</v>
      </c>
      <c r="D1037" s="22" t="s">
        <v>1114</v>
      </c>
      <c r="E1037" s="34" t="s">
        <v>1151</v>
      </c>
      <c r="F1037" s="22" t="n">
        <v>4204</v>
      </c>
      <c r="G1037" s="50" t="s">
        <v>1155</v>
      </c>
    </row>
    <row r="1038" customFormat="false" ht="39.6" hidden="false" customHeight="false" outlineLevel="0" collapsed="false">
      <c r="A1038" s="57"/>
      <c r="B1038" s="22" t="n">
        <v>1031</v>
      </c>
      <c r="C1038" s="22" t="s">
        <v>1113</v>
      </c>
      <c r="D1038" s="22" t="s">
        <v>1114</v>
      </c>
      <c r="E1038" s="34" t="s">
        <v>1156</v>
      </c>
      <c r="F1038" s="22" t="n">
        <v>3391</v>
      </c>
      <c r="G1038" s="50" t="s">
        <v>1157</v>
      </c>
    </row>
    <row r="1039" customFormat="false" ht="26.4" hidden="false" customHeight="false" outlineLevel="0" collapsed="false">
      <c r="A1039" s="57"/>
      <c r="B1039" s="22" t="n">
        <v>1032</v>
      </c>
      <c r="C1039" s="22" t="s">
        <v>1113</v>
      </c>
      <c r="D1039" s="22" t="s">
        <v>1114</v>
      </c>
      <c r="E1039" s="34" t="s">
        <v>1156</v>
      </c>
      <c r="F1039" s="22" t="n">
        <v>3392</v>
      </c>
      <c r="G1039" s="50" t="s">
        <v>1158</v>
      </c>
    </row>
    <row r="1040" customFormat="false" ht="26.4" hidden="false" customHeight="false" outlineLevel="0" collapsed="false">
      <c r="A1040" s="57"/>
      <c r="B1040" s="22" t="n">
        <v>1033</v>
      </c>
      <c r="C1040" s="22" t="s">
        <v>1113</v>
      </c>
      <c r="D1040" s="22" t="s">
        <v>1114</v>
      </c>
      <c r="E1040" s="34" t="s">
        <v>1156</v>
      </c>
      <c r="F1040" s="22" t="n">
        <v>3393</v>
      </c>
      <c r="G1040" s="50" t="s">
        <v>1159</v>
      </c>
    </row>
    <row r="1041" customFormat="false" ht="52.8" hidden="false" customHeight="false" outlineLevel="0" collapsed="false">
      <c r="A1041" s="57"/>
      <c r="B1041" s="22" t="n">
        <v>1034</v>
      </c>
      <c r="C1041" s="22" t="s">
        <v>1113</v>
      </c>
      <c r="D1041" s="22" t="s">
        <v>1114</v>
      </c>
      <c r="E1041" s="34" t="s">
        <v>1156</v>
      </c>
      <c r="F1041" s="22" t="n">
        <v>3394</v>
      </c>
      <c r="G1041" s="50" t="s">
        <v>1160</v>
      </c>
    </row>
    <row r="1042" customFormat="false" ht="52.8" hidden="false" customHeight="false" outlineLevel="0" collapsed="false">
      <c r="A1042" s="57"/>
      <c r="B1042" s="22" t="n">
        <v>1035</v>
      </c>
      <c r="C1042" s="22" t="s">
        <v>1161</v>
      </c>
      <c r="D1042" s="22" t="s">
        <v>1162</v>
      </c>
      <c r="E1042" s="34" t="s">
        <v>155</v>
      </c>
      <c r="F1042" s="22" t="n">
        <v>611</v>
      </c>
      <c r="G1042" s="50" t="s">
        <v>1163</v>
      </c>
    </row>
    <row r="1043" customFormat="false" ht="39.6" hidden="false" customHeight="false" outlineLevel="0" collapsed="false">
      <c r="A1043" s="57"/>
      <c r="B1043" s="22" t="n">
        <v>1036</v>
      </c>
      <c r="C1043" s="22" t="s">
        <v>1161</v>
      </c>
      <c r="D1043" s="22" t="s">
        <v>1162</v>
      </c>
      <c r="E1043" s="34" t="s">
        <v>155</v>
      </c>
      <c r="F1043" s="22" t="n">
        <v>612</v>
      </c>
      <c r="G1043" s="50" t="s">
        <v>1164</v>
      </c>
    </row>
    <row r="1044" customFormat="false" ht="66" hidden="false" customHeight="false" outlineLevel="0" collapsed="false">
      <c r="A1044" s="57"/>
      <c r="B1044" s="22" t="n">
        <v>1037</v>
      </c>
      <c r="C1044" s="22" t="s">
        <v>1161</v>
      </c>
      <c r="D1044" s="22" t="s">
        <v>1162</v>
      </c>
      <c r="E1044" s="34" t="s">
        <v>155</v>
      </c>
      <c r="F1044" s="22" t="n">
        <v>2713</v>
      </c>
      <c r="G1044" s="50" t="s">
        <v>1165</v>
      </c>
    </row>
    <row r="1045" customFormat="false" ht="52.8" hidden="false" customHeight="false" outlineLevel="0" collapsed="false">
      <c r="A1045" s="57"/>
      <c r="B1045" s="22" t="n">
        <v>1038</v>
      </c>
      <c r="C1045" s="22" t="s">
        <v>1161</v>
      </c>
      <c r="D1045" s="22" t="s">
        <v>1162</v>
      </c>
      <c r="E1045" s="34" t="s">
        <v>155</v>
      </c>
      <c r="F1045" s="22" t="n">
        <v>2715</v>
      </c>
      <c r="G1045" s="50" t="s">
        <v>1166</v>
      </c>
    </row>
    <row r="1046" customFormat="false" ht="52.8" hidden="false" customHeight="false" outlineLevel="0" collapsed="false">
      <c r="A1046" s="57"/>
      <c r="B1046" s="22" t="n">
        <v>1039</v>
      </c>
      <c r="C1046" s="22" t="s">
        <v>1161</v>
      </c>
      <c r="D1046" s="22" t="s">
        <v>1162</v>
      </c>
      <c r="E1046" s="34" t="s">
        <v>155</v>
      </c>
      <c r="F1046" s="22" t="n">
        <v>2718</v>
      </c>
      <c r="G1046" s="50" t="s">
        <v>1167</v>
      </c>
    </row>
    <row r="1047" customFormat="false" ht="79.2" hidden="false" customHeight="false" outlineLevel="0" collapsed="false">
      <c r="A1047" s="57"/>
      <c r="B1047" s="22" t="n">
        <v>1040</v>
      </c>
      <c r="C1047" s="22" t="s">
        <v>1161</v>
      </c>
      <c r="D1047" s="22" t="s">
        <v>1162</v>
      </c>
      <c r="E1047" s="34" t="s">
        <v>155</v>
      </c>
      <c r="F1047" s="22" t="n">
        <v>2720</v>
      </c>
      <c r="G1047" s="50" t="s">
        <v>1168</v>
      </c>
    </row>
    <row r="1048" customFormat="false" ht="52.8" hidden="false" customHeight="false" outlineLevel="0" collapsed="false">
      <c r="A1048" s="57"/>
      <c r="B1048" s="22" t="n">
        <v>1041</v>
      </c>
      <c r="C1048" s="22" t="s">
        <v>1161</v>
      </c>
      <c r="D1048" s="22" t="s">
        <v>1162</v>
      </c>
      <c r="E1048" s="34" t="s">
        <v>155</v>
      </c>
      <c r="F1048" s="22" t="n">
        <v>2722</v>
      </c>
      <c r="G1048" s="50" t="s">
        <v>1169</v>
      </c>
    </row>
    <row r="1049" customFormat="false" ht="52.8" hidden="false" customHeight="false" outlineLevel="0" collapsed="false">
      <c r="A1049" s="57"/>
      <c r="B1049" s="22" t="n">
        <v>1042</v>
      </c>
      <c r="C1049" s="22" t="s">
        <v>1161</v>
      </c>
      <c r="D1049" s="22" t="s">
        <v>1162</v>
      </c>
      <c r="E1049" s="34" t="s">
        <v>155</v>
      </c>
      <c r="F1049" s="22" t="n">
        <v>2723</v>
      </c>
      <c r="G1049" s="50" t="s">
        <v>1170</v>
      </c>
    </row>
    <row r="1050" customFormat="false" ht="66" hidden="false" customHeight="false" outlineLevel="0" collapsed="false">
      <c r="A1050" s="57"/>
      <c r="B1050" s="22" t="n">
        <v>1043</v>
      </c>
      <c r="C1050" s="22" t="s">
        <v>1161</v>
      </c>
      <c r="D1050" s="22" t="s">
        <v>1162</v>
      </c>
      <c r="E1050" s="34" t="s">
        <v>155</v>
      </c>
      <c r="F1050" s="22" t="n">
        <v>2724</v>
      </c>
      <c r="G1050" s="50" t="s">
        <v>1171</v>
      </c>
    </row>
    <row r="1051" customFormat="false" ht="39.6" hidden="false" customHeight="false" outlineLevel="0" collapsed="false">
      <c r="A1051" s="57"/>
      <c r="B1051" s="22" t="n">
        <v>1044</v>
      </c>
      <c r="C1051" s="22" t="s">
        <v>1161</v>
      </c>
      <c r="D1051" s="22" t="s">
        <v>1162</v>
      </c>
      <c r="E1051" s="34" t="s">
        <v>155</v>
      </c>
      <c r="F1051" s="22" t="n">
        <v>2725</v>
      </c>
      <c r="G1051" s="50" t="s">
        <v>1172</v>
      </c>
    </row>
    <row r="1052" customFormat="false" ht="39.6" hidden="false" customHeight="false" outlineLevel="0" collapsed="false">
      <c r="A1052" s="57"/>
      <c r="B1052" s="22" t="n">
        <v>1045</v>
      </c>
      <c r="C1052" s="22" t="s">
        <v>1161</v>
      </c>
      <c r="D1052" s="22" t="s">
        <v>1162</v>
      </c>
      <c r="E1052" s="34" t="s">
        <v>155</v>
      </c>
      <c r="F1052" s="22" t="n">
        <v>2732</v>
      </c>
      <c r="G1052" s="50" t="s">
        <v>1173</v>
      </c>
    </row>
    <row r="1053" customFormat="false" ht="39.6" hidden="false" customHeight="false" outlineLevel="0" collapsed="false">
      <c r="A1053" s="57"/>
      <c r="B1053" s="22" t="n">
        <v>1046</v>
      </c>
      <c r="C1053" s="22" t="s">
        <v>1161</v>
      </c>
      <c r="D1053" s="22" t="s">
        <v>1162</v>
      </c>
      <c r="E1053" s="34" t="s">
        <v>155</v>
      </c>
      <c r="F1053" s="22" t="n">
        <v>2929</v>
      </c>
      <c r="G1053" s="50" t="s">
        <v>1174</v>
      </c>
    </row>
    <row r="1054" customFormat="false" ht="66" hidden="false" customHeight="false" outlineLevel="0" collapsed="false">
      <c r="A1054" s="57"/>
      <c r="B1054" s="22" t="n">
        <v>1047</v>
      </c>
      <c r="C1054" s="22" t="s">
        <v>1161</v>
      </c>
      <c r="D1054" s="22" t="s">
        <v>1162</v>
      </c>
      <c r="E1054" s="34" t="s">
        <v>155</v>
      </c>
      <c r="F1054" s="22" t="n">
        <v>2727</v>
      </c>
      <c r="G1054" s="50" t="s">
        <v>1175</v>
      </c>
    </row>
    <row r="1055" customFormat="false" ht="92.4" hidden="false" customHeight="false" outlineLevel="0" collapsed="false">
      <c r="A1055" s="57"/>
      <c r="B1055" s="22" t="n">
        <v>1048</v>
      </c>
      <c r="C1055" s="22" t="s">
        <v>1161</v>
      </c>
      <c r="D1055" s="22" t="s">
        <v>1162</v>
      </c>
      <c r="E1055" s="34" t="s">
        <v>155</v>
      </c>
      <c r="F1055" s="22" t="n">
        <v>2930</v>
      </c>
      <c r="G1055" s="50" t="s">
        <v>1176</v>
      </c>
    </row>
    <row r="1056" customFormat="false" ht="52.8" hidden="false" customHeight="false" outlineLevel="0" collapsed="false">
      <c r="A1056" s="57"/>
      <c r="B1056" s="22" t="n">
        <v>1049</v>
      </c>
      <c r="C1056" s="22" t="s">
        <v>1161</v>
      </c>
      <c r="D1056" s="22" t="s">
        <v>1162</v>
      </c>
      <c r="E1056" s="34" t="s">
        <v>525</v>
      </c>
      <c r="F1056" s="22" t="n">
        <v>3395</v>
      </c>
      <c r="G1056" s="50" t="s">
        <v>1177</v>
      </c>
    </row>
    <row r="1057" customFormat="false" ht="52.8" hidden="false" customHeight="false" outlineLevel="0" collapsed="false">
      <c r="A1057" s="57"/>
      <c r="B1057" s="22" t="n">
        <v>1050</v>
      </c>
      <c r="C1057" s="22" t="s">
        <v>1161</v>
      </c>
      <c r="D1057" s="22" t="s">
        <v>1162</v>
      </c>
      <c r="E1057" s="34" t="s">
        <v>525</v>
      </c>
      <c r="F1057" s="22" t="n">
        <v>3396</v>
      </c>
      <c r="G1057" s="50" t="s">
        <v>1178</v>
      </c>
    </row>
    <row r="1058" customFormat="false" ht="66" hidden="false" customHeight="false" outlineLevel="0" collapsed="false">
      <c r="A1058" s="57"/>
      <c r="B1058" s="22" t="n">
        <v>1051</v>
      </c>
      <c r="C1058" s="22" t="s">
        <v>1161</v>
      </c>
      <c r="D1058" s="22" t="s">
        <v>1162</v>
      </c>
      <c r="E1058" s="34" t="s">
        <v>1179</v>
      </c>
      <c r="F1058" s="22" t="n">
        <v>571</v>
      </c>
      <c r="G1058" s="50" t="s">
        <v>1180</v>
      </c>
    </row>
    <row r="1059" customFormat="false" ht="66" hidden="false" customHeight="false" outlineLevel="0" collapsed="false">
      <c r="A1059" s="57"/>
      <c r="B1059" s="22" t="n">
        <v>1052</v>
      </c>
      <c r="C1059" s="22" t="s">
        <v>1161</v>
      </c>
      <c r="D1059" s="22" t="s">
        <v>1162</v>
      </c>
      <c r="E1059" s="34" t="s">
        <v>1181</v>
      </c>
      <c r="F1059" s="22" t="n">
        <v>2728</v>
      </c>
      <c r="G1059" s="50" t="s">
        <v>1182</v>
      </c>
    </row>
    <row r="1060" customFormat="false" ht="52.8" hidden="false" customHeight="false" outlineLevel="0" collapsed="false">
      <c r="A1060" s="57"/>
      <c r="B1060" s="22" t="n">
        <v>1053</v>
      </c>
      <c r="C1060" s="22" t="s">
        <v>1161</v>
      </c>
      <c r="D1060" s="22" t="s">
        <v>1162</v>
      </c>
      <c r="E1060" s="34" t="s">
        <v>1183</v>
      </c>
      <c r="F1060" s="22" t="n">
        <v>3397</v>
      </c>
      <c r="G1060" s="50" t="s">
        <v>1184</v>
      </c>
    </row>
    <row r="1061" customFormat="false" ht="52.8" hidden="false" customHeight="false" outlineLevel="0" collapsed="false">
      <c r="A1061" s="57"/>
      <c r="B1061" s="22" t="n">
        <v>1054</v>
      </c>
      <c r="C1061" s="22" t="s">
        <v>1161</v>
      </c>
      <c r="D1061" s="22" t="s">
        <v>1162</v>
      </c>
      <c r="E1061" s="34" t="s">
        <v>1183</v>
      </c>
      <c r="F1061" s="22" t="n">
        <v>3398</v>
      </c>
      <c r="G1061" s="50" t="s">
        <v>1185</v>
      </c>
    </row>
    <row r="1062" customFormat="false" ht="52.8" hidden="false" customHeight="false" outlineLevel="0" collapsed="false">
      <c r="A1062" s="57"/>
      <c r="B1062" s="22" t="n">
        <v>1055</v>
      </c>
      <c r="C1062" s="22" t="s">
        <v>1161</v>
      </c>
      <c r="D1062" s="22" t="s">
        <v>1162</v>
      </c>
      <c r="E1062" s="34" t="s">
        <v>1186</v>
      </c>
      <c r="F1062" s="22" t="n">
        <v>3399</v>
      </c>
      <c r="G1062" s="50" t="s">
        <v>1187</v>
      </c>
    </row>
    <row r="1063" customFormat="false" ht="66" hidden="false" customHeight="false" outlineLevel="0" collapsed="false">
      <c r="A1063" s="57"/>
      <c r="B1063" s="22" t="n">
        <v>1056</v>
      </c>
      <c r="C1063" s="22" t="s">
        <v>1188</v>
      </c>
      <c r="D1063" s="22" t="s">
        <v>1189</v>
      </c>
      <c r="E1063" s="34" t="s">
        <v>1190</v>
      </c>
      <c r="F1063" s="22" t="n">
        <v>635</v>
      </c>
      <c r="G1063" s="50" t="s">
        <v>1191</v>
      </c>
    </row>
    <row r="1064" customFormat="false" ht="26.4" hidden="false" customHeight="false" outlineLevel="0" collapsed="false">
      <c r="A1064" s="57"/>
      <c r="B1064" s="22" t="n">
        <v>1057</v>
      </c>
      <c r="C1064" s="22" t="s">
        <v>1188</v>
      </c>
      <c r="D1064" s="22" t="s">
        <v>1189</v>
      </c>
      <c r="E1064" s="34" t="s">
        <v>1190</v>
      </c>
      <c r="F1064" s="22" t="n">
        <v>636</v>
      </c>
      <c r="G1064" s="50" t="s">
        <v>1192</v>
      </c>
    </row>
    <row r="1065" customFormat="false" ht="66" hidden="false" customHeight="false" outlineLevel="0" collapsed="false">
      <c r="A1065" s="57"/>
      <c r="B1065" s="22" t="n">
        <v>1058</v>
      </c>
      <c r="C1065" s="22" t="s">
        <v>1188</v>
      </c>
      <c r="D1065" s="22" t="s">
        <v>1189</v>
      </c>
      <c r="E1065" s="34" t="s">
        <v>1190</v>
      </c>
      <c r="F1065" s="22" t="n">
        <v>638</v>
      </c>
      <c r="G1065" s="50" t="s">
        <v>1193</v>
      </c>
    </row>
    <row r="1066" customFormat="false" ht="26.4" hidden="false" customHeight="false" outlineLevel="0" collapsed="false">
      <c r="A1066" s="57"/>
      <c r="B1066" s="22" t="n">
        <v>1059</v>
      </c>
      <c r="C1066" s="22" t="s">
        <v>1188</v>
      </c>
      <c r="D1066" s="22" t="s">
        <v>1189</v>
      </c>
      <c r="E1066" s="34" t="s">
        <v>1190</v>
      </c>
      <c r="F1066" s="22" t="n">
        <v>2481</v>
      </c>
      <c r="G1066" s="50" t="s">
        <v>1194</v>
      </c>
    </row>
    <row r="1067" customFormat="false" ht="92.4" hidden="false" customHeight="false" outlineLevel="0" collapsed="false">
      <c r="A1067" s="57"/>
      <c r="B1067" s="22" t="n">
        <v>1060</v>
      </c>
      <c r="C1067" s="22" t="s">
        <v>1188</v>
      </c>
      <c r="D1067" s="22" t="s">
        <v>1189</v>
      </c>
      <c r="E1067" s="34" t="s">
        <v>1195</v>
      </c>
      <c r="F1067" s="22" t="n">
        <v>4000</v>
      </c>
      <c r="G1067" s="50" t="s">
        <v>1196</v>
      </c>
    </row>
    <row r="1068" customFormat="false" ht="39.6" hidden="false" customHeight="false" outlineLevel="0" collapsed="false">
      <c r="A1068" s="57"/>
      <c r="B1068" s="22" t="n">
        <v>1061</v>
      </c>
      <c r="C1068" s="22" t="s">
        <v>1188</v>
      </c>
      <c r="D1068" s="22" t="s">
        <v>1189</v>
      </c>
      <c r="E1068" s="34" t="s">
        <v>1195</v>
      </c>
      <c r="F1068" s="22" t="n">
        <v>4001</v>
      </c>
      <c r="G1068" s="50" t="s">
        <v>1197</v>
      </c>
    </row>
    <row r="1069" customFormat="false" ht="26.4" hidden="false" customHeight="false" outlineLevel="0" collapsed="false">
      <c r="A1069" s="57"/>
      <c r="B1069" s="22" t="n">
        <v>1062</v>
      </c>
      <c r="C1069" s="22" t="s">
        <v>1188</v>
      </c>
      <c r="D1069" s="22" t="s">
        <v>1189</v>
      </c>
      <c r="E1069" s="34" t="s">
        <v>1190</v>
      </c>
      <c r="F1069" s="22" t="n">
        <v>4002</v>
      </c>
      <c r="G1069" s="50" t="s">
        <v>1198</v>
      </c>
    </row>
    <row r="1070" customFormat="false" ht="66" hidden="false" customHeight="false" outlineLevel="0" collapsed="false">
      <c r="A1070" s="57"/>
      <c r="B1070" s="22" t="n">
        <v>1063</v>
      </c>
      <c r="C1070" s="22" t="s">
        <v>1188</v>
      </c>
      <c r="D1070" s="22" t="s">
        <v>1189</v>
      </c>
      <c r="E1070" s="34" t="s">
        <v>1190</v>
      </c>
      <c r="F1070" s="22" t="n">
        <v>4003</v>
      </c>
      <c r="G1070" s="50" t="s">
        <v>1199</v>
      </c>
    </row>
    <row r="1071" customFormat="false" ht="92.4" hidden="false" customHeight="false" outlineLevel="0" collapsed="false">
      <c r="A1071" s="57"/>
      <c r="B1071" s="22" t="n">
        <v>1064</v>
      </c>
      <c r="C1071" s="22" t="s">
        <v>1188</v>
      </c>
      <c r="D1071" s="22" t="s">
        <v>1189</v>
      </c>
      <c r="E1071" s="34" t="s">
        <v>1190</v>
      </c>
      <c r="F1071" s="22" t="n">
        <v>4004</v>
      </c>
      <c r="G1071" s="50" t="s">
        <v>1200</v>
      </c>
    </row>
    <row r="1072" customFormat="false" ht="52.8" hidden="false" customHeight="false" outlineLevel="0" collapsed="false">
      <c r="A1072" s="57"/>
      <c r="B1072" s="22" t="n">
        <v>1065</v>
      </c>
      <c r="C1072" s="22" t="s">
        <v>1188</v>
      </c>
      <c r="D1072" s="22" t="s">
        <v>1189</v>
      </c>
      <c r="E1072" s="34" t="s">
        <v>1201</v>
      </c>
      <c r="F1072" s="22" t="n">
        <v>2482</v>
      </c>
      <c r="G1072" s="50" t="s">
        <v>1202</v>
      </c>
    </row>
    <row r="1073" customFormat="false" ht="52.8" hidden="false" customHeight="false" outlineLevel="0" collapsed="false">
      <c r="A1073" s="57"/>
      <c r="B1073" s="22" t="n">
        <v>1066</v>
      </c>
      <c r="C1073" s="22" t="s">
        <v>1188</v>
      </c>
      <c r="D1073" s="22" t="s">
        <v>1189</v>
      </c>
      <c r="E1073" s="34" t="s">
        <v>1201</v>
      </c>
      <c r="F1073" s="22" t="n">
        <v>2484</v>
      </c>
      <c r="G1073" s="50" t="s">
        <v>1203</v>
      </c>
    </row>
    <row r="1074" customFormat="false" ht="26.4" hidden="false" customHeight="false" outlineLevel="0" collapsed="false">
      <c r="A1074" s="57"/>
      <c r="B1074" s="22" t="n">
        <v>1067</v>
      </c>
      <c r="C1074" s="22" t="s">
        <v>1188</v>
      </c>
      <c r="D1074" s="22" t="s">
        <v>1189</v>
      </c>
      <c r="E1074" s="34" t="s">
        <v>1201</v>
      </c>
      <c r="F1074" s="22" t="n">
        <v>2485</v>
      </c>
      <c r="G1074" s="50" t="s">
        <v>1204</v>
      </c>
    </row>
    <row r="1075" customFormat="false" ht="66" hidden="false" customHeight="false" outlineLevel="0" collapsed="false">
      <c r="A1075" s="57"/>
      <c r="B1075" s="22" t="n">
        <v>1068</v>
      </c>
      <c r="C1075" s="22" t="s">
        <v>1188</v>
      </c>
      <c r="D1075" s="22" t="s">
        <v>1189</v>
      </c>
      <c r="E1075" s="34" t="s">
        <v>1201</v>
      </c>
      <c r="F1075" s="22" t="n">
        <v>2487</v>
      </c>
      <c r="G1075" s="50" t="s">
        <v>1205</v>
      </c>
    </row>
    <row r="1076" customFormat="false" ht="66" hidden="false" customHeight="false" outlineLevel="0" collapsed="false">
      <c r="A1076" s="57"/>
      <c r="B1076" s="22" t="n">
        <v>1069</v>
      </c>
      <c r="C1076" s="22" t="s">
        <v>1188</v>
      </c>
      <c r="D1076" s="22" t="s">
        <v>1189</v>
      </c>
      <c r="E1076" s="34" t="s">
        <v>1201</v>
      </c>
      <c r="F1076" s="22" t="n">
        <v>2488</v>
      </c>
      <c r="G1076" s="50" t="s">
        <v>1206</v>
      </c>
    </row>
    <row r="1077" customFormat="false" ht="52.8" hidden="false" customHeight="false" outlineLevel="0" collapsed="false">
      <c r="A1077" s="57"/>
      <c r="B1077" s="22" t="n">
        <v>1070</v>
      </c>
      <c r="C1077" s="22" t="s">
        <v>1188</v>
      </c>
      <c r="D1077" s="22" t="s">
        <v>1189</v>
      </c>
      <c r="E1077" s="34" t="s">
        <v>1201</v>
      </c>
      <c r="F1077" s="22" t="n">
        <v>2489</v>
      </c>
      <c r="G1077" s="50" t="s">
        <v>1207</v>
      </c>
    </row>
    <row r="1078" customFormat="false" ht="26.4" hidden="false" customHeight="false" outlineLevel="0" collapsed="false">
      <c r="A1078" s="57"/>
      <c r="B1078" s="22" t="n">
        <v>1071</v>
      </c>
      <c r="C1078" s="22" t="s">
        <v>1188</v>
      </c>
      <c r="D1078" s="22" t="s">
        <v>1189</v>
      </c>
      <c r="E1078" s="34" t="s">
        <v>1201</v>
      </c>
      <c r="F1078" s="22" t="n">
        <v>2490</v>
      </c>
      <c r="G1078" s="50" t="s">
        <v>1208</v>
      </c>
    </row>
    <row r="1079" customFormat="false" ht="26.4" hidden="false" customHeight="false" outlineLevel="0" collapsed="false">
      <c r="A1079" s="57"/>
      <c r="B1079" s="22" t="n">
        <v>1072</v>
      </c>
      <c r="C1079" s="22" t="s">
        <v>1188</v>
      </c>
      <c r="D1079" s="22" t="s">
        <v>1189</v>
      </c>
      <c r="E1079" s="34" t="s">
        <v>1201</v>
      </c>
      <c r="F1079" s="22" t="n">
        <v>2491</v>
      </c>
      <c r="G1079" s="50" t="s">
        <v>1209</v>
      </c>
    </row>
    <row r="1080" customFormat="false" ht="39.6" hidden="false" customHeight="false" outlineLevel="0" collapsed="false">
      <c r="A1080" s="57"/>
      <c r="B1080" s="22" t="n">
        <v>1073</v>
      </c>
      <c r="C1080" s="22" t="s">
        <v>1188</v>
      </c>
      <c r="D1080" s="22" t="s">
        <v>1189</v>
      </c>
      <c r="E1080" s="34" t="s">
        <v>1201</v>
      </c>
      <c r="F1080" s="22" t="n">
        <v>2492</v>
      </c>
      <c r="G1080" s="50" t="s">
        <v>1210</v>
      </c>
    </row>
    <row r="1081" customFormat="false" ht="52.8" hidden="false" customHeight="false" outlineLevel="0" collapsed="false">
      <c r="A1081" s="57"/>
      <c r="B1081" s="22" t="n">
        <v>1074</v>
      </c>
      <c r="C1081" s="22" t="s">
        <v>1188</v>
      </c>
      <c r="D1081" s="22" t="s">
        <v>1189</v>
      </c>
      <c r="E1081" s="34" t="s">
        <v>1201</v>
      </c>
      <c r="F1081" s="22" t="n">
        <v>4005</v>
      </c>
      <c r="G1081" s="50" t="s">
        <v>1211</v>
      </c>
    </row>
    <row r="1082" customFormat="false" ht="39.6" hidden="false" customHeight="false" outlineLevel="0" collapsed="false">
      <c r="A1082" s="57"/>
      <c r="B1082" s="22" t="n">
        <v>1075</v>
      </c>
      <c r="C1082" s="22" t="s">
        <v>1188</v>
      </c>
      <c r="D1082" s="22" t="s">
        <v>1189</v>
      </c>
      <c r="E1082" s="34" t="s">
        <v>1201</v>
      </c>
      <c r="F1082" s="22" t="n">
        <v>4006</v>
      </c>
      <c r="G1082" s="50" t="s">
        <v>1212</v>
      </c>
    </row>
    <row r="1083" customFormat="false" ht="52.8" hidden="false" customHeight="false" outlineLevel="0" collapsed="false">
      <c r="A1083" s="57"/>
      <c r="B1083" s="22" t="n">
        <v>1076</v>
      </c>
      <c r="C1083" s="22" t="s">
        <v>1188</v>
      </c>
      <c r="D1083" s="22" t="s">
        <v>1189</v>
      </c>
      <c r="E1083" s="34" t="s">
        <v>1201</v>
      </c>
      <c r="F1083" s="22" t="n">
        <v>4007</v>
      </c>
      <c r="G1083" s="50" t="s">
        <v>1213</v>
      </c>
    </row>
    <row r="1084" customFormat="false" ht="66" hidden="false" customHeight="false" outlineLevel="0" collapsed="false">
      <c r="A1084" s="57"/>
      <c r="B1084" s="22" t="n">
        <v>1077</v>
      </c>
      <c r="C1084" s="22" t="s">
        <v>1188</v>
      </c>
      <c r="D1084" s="22" t="s">
        <v>1189</v>
      </c>
      <c r="E1084" s="34" t="s">
        <v>1201</v>
      </c>
      <c r="F1084" s="22" t="n">
        <v>4008</v>
      </c>
      <c r="G1084" s="50" t="s">
        <v>1214</v>
      </c>
    </row>
    <row r="1085" customFormat="false" ht="66" hidden="false" customHeight="false" outlineLevel="0" collapsed="false">
      <c r="A1085" s="57"/>
      <c r="B1085" s="22" t="n">
        <v>1078</v>
      </c>
      <c r="C1085" s="22" t="s">
        <v>1188</v>
      </c>
      <c r="D1085" s="22" t="s">
        <v>1189</v>
      </c>
      <c r="E1085" s="34" t="s">
        <v>1201</v>
      </c>
      <c r="F1085" s="22" t="n">
        <v>4009</v>
      </c>
      <c r="G1085" s="50" t="s">
        <v>1215</v>
      </c>
    </row>
    <row r="1086" customFormat="false" ht="39.6" hidden="false" customHeight="false" outlineLevel="0" collapsed="false">
      <c r="A1086" s="57"/>
      <c r="B1086" s="22" t="n">
        <v>1079</v>
      </c>
      <c r="C1086" s="22" t="s">
        <v>1188</v>
      </c>
      <c r="D1086" s="22" t="s">
        <v>1189</v>
      </c>
      <c r="E1086" s="34" t="s">
        <v>1201</v>
      </c>
      <c r="F1086" s="22" t="n">
        <v>4010</v>
      </c>
      <c r="G1086" s="50" t="s">
        <v>1216</v>
      </c>
    </row>
    <row r="1087" customFormat="false" ht="52.8" hidden="false" customHeight="false" outlineLevel="0" collapsed="false">
      <c r="A1087" s="57"/>
      <c r="B1087" s="22" t="n">
        <v>1080</v>
      </c>
      <c r="C1087" s="22" t="s">
        <v>1188</v>
      </c>
      <c r="D1087" s="22" t="s">
        <v>1189</v>
      </c>
      <c r="E1087" s="34" t="s">
        <v>1201</v>
      </c>
      <c r="F1087" s="22" t="n">
        <v>4011</v>
      </c>
      <c r="G1087" s="50" t="s">
        <v>1217</v>
      </c>
    </row>
    <row r="1088" customFormat="false" ht="66" hidden="false" customHeight="false" outlineLevel="0" collapsed="false">
      <c r="A1088" s="57"/>
      <c r="B1088" s="22" t="n">
        <v>1081</v>
      </c>
      <c r="C1088" s="22" t="s">
        <v>1218</v>
      </c>
      <c r="D1088" s="22" t="s">
        <v>1219</v>
      </c>
      <c r="E1088" s="34" t="s">
        <v>1220</v>
      </c>
      <c r="F1088" s="22" t="n">
        <v>126</v>
      </c>
      <c r="G1088" s="50" t="s">
        <v>1221</v>
      </c>
    </row>
    <row r="1089" customFormat="false" ht="26.4" hidden="false" customHeight="false" outlineLevel="0" collapsed="false">
      <c r="A1089" s="57"/>
      <c r="B1089" s="22" t="n">
        <v>1082</v>
      </c>
      <c r="C1089" s="22" t="s">
        <v>1218</v>
      </c>
      <c r="D1089" s="22" t="s">
        <v>1219</v>
      </c>
      <c r="E1089" s="34" t="s">
        <v>1220</v>
      </c>
      <c r="F1089" s="22" t="n">
        <v>908</v>
      </c>
      <c r="G1089" s="50" t="s">
        <v>1222</v>
      </c>
    </row>
    <row r="1090" customFormat="false" ht="39.6" hidden="false" customHeight="false" outlineLevel="0" collapsed="false">
      <c r="A1090" s="57"/>
      <c r="B1090" s="22" t="n">
        <v>1083</v>
      </c>
      <c r="C1090" s="22" t="s">
        <v>1218</v>
      </c>
      <c r="D1090" s="22" t="s">
        <v>1219</v>
      </c>
      <c r="E1090" s="34" t="s">
        <v>1220</v>
      </c>
      <c r="F1090" s="22" t="n">
        <v>909</v>
      </c>
      <c r="G1090" s="50" t="s">
        <v>1223</v>
      </c>
    </row>
    <row r="1091" customFormat="false" ht="52.8" hidden="false" customHeight="false" outlineLevel="0" collapsed="false">
      <c r="A1091" s="57"/>
      <c r="B1091" s="22" t="n">
        <v>1084</v>
      </c>
      <c r="C1091" s="22" t="s">
        <v>1218</v>
      </c>
      <c r="D1091" s="22" t="s">
        <v>1219</v>
      </c>
      <c r="E1091" s="34" t="s">
        <v>1220</v>
      </c>
      <c r="F1091" s="22" t="n">
        <v>911</v>
      </c>
      <c r="G1091" s="50" t="s">
        <v>1224</v>
      </c>
    </row>
    <row r="1092" customFormat="false" ht="26.4" hidden="false" customHeight="false" outlineLevel="0" collapsed="false">
      <c r="A1092" s="57"/>
      <c r="B1092" s="22" t="n">
        <v>1085</v>
      </c>
      <c r="C1092" s="22" t="s">
        <v>1218</v>
      </c>
      <c r="D1092" s="22" t="s">
        <v>1219</v>
      </c>
      <c r="E1092" s="34" t="s">
        <v>1220</v>
      </c>
      <c r="F1092" s="22" t="n">
        <v>912</v>
      </c>
      <c r="G1092" s="50" t="s">
        <v>1225</v>
      </c>
    </row>
    <row r="1093" customFormat="false" ht="79.2" hidden="false" customHeight="false" outlineLevel="0" collapsed="false">
      <c r="A1093" s="57"/>
      <c r="B1093" s="22" t="n">
        <v>1086</v>
      </c>
      <c r="C1093" s="22" t="s">
        <v>1218</v>
      </c>
      <c r="D1093" s="22" t="s">
        <v>1219</v>
      </c>
      <c r="E1093" s="34" t="s">
        <v>1220</v>
      </c>
      <c r="F1093" s="22" t="n">
        <v>913</v>
      </c>
      <c r="G1093" s="50" t="s">
        <v>1226</v>
      </c>
    </row>
    <row r="1094" customFormat="false" ht="39.6" hidden="false" customHeight="false" outlineLevel="0" collapsed="false">
      <c r="A1094" s="57"/>
      <c r="B1094" s="22" t="n">
        <v>1087</v>
      </c>
      <c r="C1094" s="22" t="s">
        <v>1218</v>
      </c>
      <c r="D1094" s="22" t="s">
        <v>1219</v>
      </c>
      <c r="E1094" s="34" t="s">
        <v>1220</v>
      </c>
      <c r="F1094" s="22" t="n">
        <v>914</v>
      </c>
      <c r="G1094" s="50" t="s">
        <v>1227</v>
      </c>
    </row>
    <row r="1095" customFormat="false" ht="79.2" hidden="false" customHeight="false" outlineLevel="0" collapsed="false">
      <c r="A1095" s="57"/>
      <c r="B1095" s="22" t="n">
        <v>1088</v>
      </c>
      <c r="C1095" s="22" t="s">
        <v>1218</v>
      </c>
      <c r="D1095" s="22" t="s">
        <v>1219</v>
      </c>
      <c r="E1095" s="34" t="s">
        <v>1220</v>
      </c>
      <c r="F1095" s="22" t="n">
        <v>917</v>
      </c>
      <c r="G1095" s="50" t="s">
        <v>1228</v>
      </c>
    </row>
    <row r="1096" customFormat="false" ht="39.6" hidden="false" customHeight="false" outlineLevel="0" collapsed="false">
      <c r="A1096" s="57"/>
      <c r="B1096" s="22" t="n">
        <v>1089</v>
      </c>
      <c r="C1096" s="22" t="s">
        <v>1218</v>
      </c>
      <c r="D1096" s="22" t="s">
        <v>1219</v>
      </c>
      <c r="E1096" s="34" t="s">
        <v>1220</v>
      </c>
      <c r="F1096" s="22" t="n">
        <v>919</v>
      </c>
      <c r="G1096" s="50" t="s">
        <v>1229</v>
      </c>
    </row>
    <row r="1097" customFormat="false" ht="26.4" hidden="false" customHeight="false" outlineLevel="0" collapsed="false">
      <c r="A1097" s="57"/>
      <c r="B1097" s="22" t="n">
        <v>1090</v>
      </c>
      <c r="C1097" s="22" t="s">
        <v>1218</v>
      </c>
      <c r="D1097" s="22" t="s">
        <v>1219</v>
      </c>
      <c r="E1097" s="34" t="s">
        <v>1220</v>
      </c>
      <c r="F1097" s="22" t="n">
        <v>923</v>
      </c>
      <c r="G1097" s="50" t="s">
        <v>1230</v>
      </c>
    </row>
    <row r="1098" customFormat="false" ht="26.4" hidden="false" customHeight="false" outlineLevel="0" collapsed="false">
      <c r="A1098" s="57"/>
      <c r="B1098" s="22" t="n">
        <v>1091</v>
      </c>
      <c r="C1098" s="22" t="s">
        <v>1218</v>
      </c>
      <c r="D1098" s="22" t="s">
        <v>1219</v>
      </c>
      <c r="E1098" s="34" t="s">
        <v>1220</v>
      </c>
      <c r="F1098" s="22" t="n">
        <v>928</v>
      </c>
      <c r="G1098" s="50" t="s">
        <v>1231</v>
      </c>
    </row>
    <row r="1099" customFormat="false" ht="52.8" hidden="false" customHeight="false" outlineLevel="0" collapsed="false">
      <c r="A1099" s="57"/>
      <c r="B1099" s="22" t="n">
        <v>1092</v>
      </c>
      <c r="C1099" s="22" t="s">
        <v>1218</v>
      </c>
      <c r="D1099" s="22" t="s">
        <v>1219</v>
      </c>
      <c r="E1099" s="34" t="s">
        <v>1220</v>
      </c>
      <c r="F1099" s="22" t="n">
        <v>934</v>
      </c>
      <c r="G1099" s="50" t="s">
        <v>1232</v>
      </c>
    </row>
    <row r="1100" customFormat="false" ht="79.2" hidden="false" customHeight="false" outlineLevel="0" collapsed="false">
      <c r="A1100" s="57"/>
      <c r="B1100" s="22" t="n">
        <v>1093</v>
      </c>
      <c r="C1100" s="22" t="s">
        <v>1218</v>
      </c>
      <c r="D1100" s="22" t="s">
        <v>1219</v>
      </c>
      <c r="E1100" s="34" t="s">
        <v>1220</v>
      </c>
      <c r="F1100" s="22" t="n">
        <v>935</v>
      </c>
      <c r="G1100" s="50" t="s">
        <v>1233</v>
      </c>
    </row>
    <row r="1101" customFormat="false" ht="39.6" hidden="false" customHeight="false" outlineLevel="0" collapsed="false">
      <c r="A1101" s="57"/>
      <c r="B1101" s="22" t="n">
        <v>1094</v>
      </c>
      <c r="C1101" s="22" t="s">
        <v>1218</v>
      </c>
      <c r="D1101" s="22" t="s">
        <v>1219</v>
      </c>
      <c r="E1101" s="34" t="s">
        <v>1220</v>
      </c>
      <c r="F1101" s="22" t="n">
        <v>938</v>
      </c>
      <c r="G1101" s="50" t="s">
        <v>1234</v>
      </c>
    </row>
    <row r="1102" customFormat="false" ht="26.4" hidden="false" customHeight="false" outlineLevel="0" collapsed="false">
      <c r="A1102" s="57"/>
      <c r="B1102" s="22" t="n">
        <v>1095</v>
      </c>
      <c r="C1102" s="22" t="s">
        <v>1218</v>
      </c>
      <c r="D1102" s="22" t="s">
        <v>1219</v>
      </c>
      <c r="E1102" s="34" t="s">
        <v>1220</v>
      </c>
      <c r="F1102" s="22" t="n">
        <v>940</v>
      </c>
      <c r="G1102" s="50" t="s">
        <v>1235</v>
      </c>
    </row>
    <row r="1103" customFormat="false" ht="26.4" hidden="false" customHeight="false" outlineLevel="0" collapsed="false">
      <c r="A1103" s="57"/>
      <c r="B1103" s="22" t="n">
        <v>1096</v>
      </c>
      <c r="C1103" s="22" t="s">
        <v>1218</v>
      </c>
      <c r="D1103" s="22" t="s">
        <v>1219</v>
      </c>
      <c r="E1103" s="34" t="s">
        <v>1220</v>
      </c>
      <c r="F1103" s="22" t="n">
        <v>993</v>
      </c>
      <c r="G1103" s="50" t="s">
        <v>1236</v>
      </c>
    </row>
    <row r="1104" customFormat="false" ht="39.6" hidden="false" customHeight="false" outlineLevel="0" collapsed="false">
      <c r="A1104" s="57"/>
      <c r="B1104" s="22" t="n">
        <v>1097</v>
      </c>
      <c r="C1104" s="22" t="s">
        <v>1218</v>
      </c>
      <c r="D1104" s="22" t="s">
        <v>1219</v>
      </c>
      <c r="E1104" s="34" t="s">
        <v>1220</v>
      </c>
      <c r="F1104" s="22" t="n">
        <v>995</v>
      </c>
      <c r="G1104" s="50" t="s">
        <v>1237</v>
      </c>
    </row>
    <row r="1105" customFormat="false" ht="66" hidden="false" customHeight="false" outlineLevel="0" collapsed="false">
      <c r="A1105" s="57"/>
      <c r="B1105" s="22" t="n">
        <v>1098</v>
      </c>
      <c r="C1105" s="22" t="s">
        <v>1218</v>
      </c>
      <c r="D1105" s="22" t="s">
        <v>1219</v>
      </c>
      <c r="E1105" s="34" t="s">
        <v>1220</v>
      </c>
      <c r="F1105" s="22" t="n">
        <v>998</v>
      </c>
      <c r="G1105" s="50" t="s">
        <v>1238</v>
      </c>
    </row>
    <row r="1106" customFormat="false" ht="26.4" hidden="false" customHeight="false" outlineLevel="0" collapsed="false">
      <c r="A1106" s="57"/>
      <c r="B1106" s="22" t="n">
        <v>1099</v>
      </c>
      <c r="C1106" s="22" t="s">
        <v>1218</v>
      </c>
      <c r="D1106" s="22" t="s">
        <v>1219</v>
      </c>
      <c r="E1106" s="34" t="s">
        <v>1220</v>
      </c>
      <c r="F1106" s="22" t="n">
        <v>999</v>
      </c>
      <c r="G1106" s="50" t="s">
        <v>1239</v>
      </c>
    </row>
    <row r="1107" customFormat="false" ht="26.4" hidden="false" customHeight="false" outlineLevel="0" collapsed="false">
      <c r="A1107" s="57"/>
      <c r="B1107" s="22" t="n">
        <v>1100</v>
      </c>
      <c r="C1107" s="22" t="s">
        <v>1218</v>
      </c>
      <c r="D1107" s="22" t="s">
        <v>1219</v>
      </c>
      <c r="E1107" s="34" t="s">
        <v>1220</v>
      </c>
      <c r="F1107" s="22" t="n">
        <v>1002</v>
      </c>
      <c r="G1107" s="50" t="s">
        <v>1240</v>
      </c>
    </row>
    <row r="1108" customFormat="false" ht="66" hidden="false" customHeight="false" outlineLevel="0" collapsed="false">
      <c r="A1108" s="57"/>
      <c r="B1108" s="22" t="n">
        <v>1101</v>
      </c>
      <c r="C1108" s="22" t="s">
        <v>1218</v>
      </c>
      <c r="D1108" s="22" t="s">
        <v>1219</v>
      </c>
      <c r="E1108" s="34" t="s">
        <v>1220</v>
      </c>
      <c r="F1108" s="22" t="n">
        <v>1005</v>
      </c>
      <c r="G1108" s="50" t="s">
        <v>1241</v>
      </c>
    </row>
    <row r="1109" customFormat="false" ht="26.4" hidden="false" customHeight="false" outlineLevel="0" collapsed="false">
      <c r="A1109" s="57"/>
      <c r="B1109" s="22" t="n">
        <v>1102</v>
      </c>
      <c r="C1109" s="22" t="s">
        <v>1218</v>
      </c>
      <c r="D1109" s="22" t="s">
        <v>1219</v>
      </c>
      <c r="E1109" s="34" t="s">
        <v>1220</v>
      </c>
      <c r="F1109" s="22" t="n">
        <v>1742</v>
      </c>
      <c r="G1109" s="50" t="s">
        <v>1242</v>
      </c>
    </row>
    <row r="1110" customFormat="false" ht="26.4" hidden="false" customHeight="false" outlineLevel="0" collapsed="false">
      <c r="A1110" s="57"/>
      <c r="B1110" s="22" t="n">
        <v>1103</v>
      </c>
      <c r="C1110" s="22" t="s">
        <v>1218</v>
      </c>
      <c r="D1110" s="22" t="s">
        <v>1219</v>
      </c>
      <c r="E1110" s="34" t="s">
        <v>1220</v>
      </c>
      <c r="F1110" s="22" t="n">
        <v>1781</v>
      </c>
      <c r="G1110" s="50" t="s">
        <v>1243</v>
      </c>
    </row>
    <row r="1111" customFormat="false" ht="39.6" hidden="false" customHeight="false" outlineLevel="0" collapsed="false">
      <c r="A1111" s="57"/>
      <c r="B1111" s="22" t="n">
        <v>1104</v>
      </c>
      <c r="C1111" s="22" t="s">
        <v>1218</v>
      </c>
      <c r="D1111" s="22" t="s">
        <v>1219</v>
      </c>
      <c r="E1111" s="34" t="s">
        <v>1220</v>
      </c>
      <c r="F1111" s="22" t="n">
        <v>1800</v>
      </c>
      <c r="G1111" s="50" t="s">
        <v>1244</v>
      </c>
    </row>
    <row r="1112" customFormat="false" ht="52.8" hidden="false" customHeight="false" outlineLevel="0" collapsed="false">
      <c r="A1112" s="57"/>
      <c r="B1112" s="22" t="n">
        <v>1105</v>
      </c>
      <c r="C1112" s="22" t="s">
        <v>1218</v>
      </c>
      <c r="D1112" s="22" t="s">
        <v>1219</v>
      </c>
      <c r="E1112" s="34" t="s">
        <v>1220</v>
      </c>
      <c r="F1112" s="22" t="n">
        <v>1908</v>
      </c>
      <c r="G1112" s="50" t="s">
        <v>1245</v>
      </c>
    </row>
    <row r="1113" customFormat="false" ht="52.8" hidden="false" customHeight="false" outlineLevel="0" collapsed="false">
      <c r="A1113" s="57"/>
      <c r="B1113" s="22" t="n">
        <v>1106</v>
      </c>
      <c r="C1113" s="22" t="s">
        <v>1218</v>
      </c>
      <c r="D1113" s="22" t="s">
        <v>1219</v>
      </c>
      <c r="E1113" s="34" t="s">
        <v>1220</v>
      </c>
      <c r="F1113" s="22" t="n">
        <v>2073</v>
      </c>
      <c r="G1113" s="50" t="s">
        <v>1246</v>
      </c>
    </row>
    <row r="1114" customFormat="false" ht="52.8" hidden="false" customHeight="false" outlineLevel="0" collapsed="false">
      <c r="A1114" s="57"/>
      <c r="B1114" s="22" t="n">
        <v>1107</v>
      </c>
      <c r="C1114" s="22" t="s">
        <v>1218</v>
      </c>
      <c r="D1114" s="22" t="s">
        <v>1219</v>
      </c>
      <c r="E1114" s="34" t="s">
        <v>1220</v>
      </c>
      <c r="F1114" s="22" t="n">
        <v>2074</v>
      </c>
      <c r="G1114" s="50" t="s">
        <v>1247</v>
      </c>
    </row>
    <row r="1115" customFormat="false" ht="52.8" hidden="false" customHeight="false" outlineLevel="0" collapsed="false">
      <c r="A1115" s="57"/>
      <c r="B1115" s="22" t="n">
        <v>1108</v>
      </c>
      <c r="C1115" s="22" t="s">
        <v>1218</v>
      </c>
      <c r="D1115" s="22" t="s">
        <v>1219</v>
      </c>
      <c r="E1115" s="34" t="s">
        <v>1220</v>
      </c>
      <c r="F1115" s="22" t="n">
        <v>2075</v>
      </c>
      <c r="G1115" s="50" t="s">
        <v>1248</v>
      </c>
    </row>
    <row r="1116" customFormat="false" ht="66" hidden="false" customHeight="false" outlineLevel="0" collapsed="false">
      <c r="A1116" s="57"/>
      <c r="B1116" s="22" t="n">
        <v>1109</v>
      </c>
      <c r="C1116" s="22" t="s">
        <v>1218</v>
      </c>
      <c r="D1116" s="22" t="s">
        <v>1219</v>
      </c>
      <c r="E1116" s="34" t="s">
        <v>1220</v>
      </c>
      <c r="F1116" s="22" t="n">
        <v>2099</v>
      </c>
      <c r="G1116" s="50" t="s">
        <v>1249</v>
      </c>
    </row>
    <row r="1117" customFormat="false" ht="39.6" hidden="false" customHeight="false" outlineLevel="0" collapsed="false">
      <c r="A1117" s="57"/>
      <c r="B1117" s="22" t="n">
        <v>1110</v>
      </c>
      <c r="C1117" s="22" t="s">
        <v>1218</v>
      </c>
      <c r="D1117" s="22" t="s">
        <v>1219</v>
      </c>
      <c r="E1117" s="34" t="s">
        <v>1220</v>
      </c>
      <c r="F1117" s="22" t="n">
        <v>2100</v>
      </c>
      <c r="G1117" s="50" t="s">
        <v>1250</v>
      </c>
    </row>
    <row r="1118" customFormat="false" ht="39.6" hidden="false" customHeight="false" outlineLevel="0" collapsed="false">
      <c r="A1118" s="57"/>
      <c r="B1118" s="22" t="n">
        <v>1111</v>
      </c>
      <c r="C1118" s="22" t="s">
        <v>1218</v>
      </c>
      <c r="D1118" s="22" t="s">
        <v>1219</v>
      </c>
      <c r="E1118" s="34" t="s">
        <v>1220</v>
      </c>
      <c r="F1118" s="22" t="n">
        <v>2772</v>
      </c>
      <c r="G1118" s="50" t="s">
        <v>1251</v>
      </c>
    </row>
    <row r="1119" customFormat="false" ht="52.8" hidden="false" customHeight="false" outlineLevel="0" collapsed="false">
      <c r="A1119" s="57"/>
      <c r="B1119" s="22" t="n">
        <v>1112</v>
      </c>
      <c r="C1119" s="22" t="s">
        <v>1218</v>
      </c>
      <c r="D1119" s="22" t="s">
        <v>1219</v>
      </c>
      <c r="E1119" s="34" t="s">
        <v>1220</v>
      </c>
      <c r="F1119" s="22" t="n">
        <v>2777</v>
      </c>
      <c r="G1119" s="50" t="s">
        <v>1252</v>
      </c>
    </row>
    <row r="1120" customFormat="false" ht="66" hidden="false" customHeight="false" outlineLevel="0" collapsed="false">
      <c r="A1120" s="57"/>
      <c r="B1120" s="22" t="n">
        <v>1113</v>
      </c>
      <c r="C1120" s="22" t="s">
        <v>1218</v>
      </c>
      <c r="D1120" s="22" t="s">
        <v>1219</v>
      </c>
      <c r="E1120" s="34" t="s">
        <v>1220</v>
      </c>
      <c r="F1120" s="22" t="n">
        <v>2778</v>
      </c>
      <c r="G1120" s="50" t="s">
        <v>1253</v>
      </c>
    </row>
    <row r="1121" customFormat="false" ht="52.8" hidden="false" customHeight="false" outlineLevel="0" collapsed="false">
      <c r="A1121" s="57"/>
      <c r="B1121" s="22" t="n">
        <v>1114</v>
      </c>
      <c r="C1121" s="22" t="s">
        <v>1218</v>
      </c>
      <c r="D1121" s="22" t="s">
        <v>1219</v>
      </c>
      <c r="E1121" s="34" t="s">
        <v>1220</v>
      </c>
      <c r="F1121" s="22" t="n">
        <v>4032</v>
      </c>
      <c r="G1121" s="50" t="s">
        <v>1254</v>
      </c>
    </row>
    <row r="1122" customFormat="false" ht="39.6" hidden="false" customHeight="false" outlineLevel="0" collapsed="false">
      <c r="A1122" s="57"/>
      <c r="B1122" s="22" t="n">
        <v>1115</v>
      </c>
      <c r="C1122" s="22" t="s">
        <v>1218</v>
      </c>
      <c r="D1122" s="22" t="s">
        <v>1219</v>
      </c>
      <c r="E1122" s="34" t="s">
        <v>1220</v>
      </c>
      <c r="F1122" s="22" t="n">
        <v>4033</v>
      </c>
      <c r="G1122" s="50" t="s">
        <v>1255</v>
      </c>
    </row>
    <row r="1123" customFormat="false" ht="39.6" hidden="false" customHeight="false" outlineLevel="0" collapsed="false">
      <c r="A1123" s="57"/>
      <c r="B1123" s="22" t="n">
        <v>1116</v>
      </c>
      <c r="C1123" s="22" t="s">
        <v>1218</v>
      </c>
      <c r="D1123" s="22" t="s">
        <v>1219</v>
      </c>
      <c r="E1123" s="34" t="s">
        <v>1220</v>
      </c>
      <c r="F1123" s="22" t="n">
        <v>4034</v>
      </c>
      <c r="G1123" s="50" t="s">
        <v>1256</v>
      </c>
    </row>
    <row r="1124" customFormat="false" ht="52.8" hidden="false" customHeight="false" outlineLevel="0" collapsed="false">
      <c r="A1124" s="57"/>
      <c r="B1124" s="22" t="n">
        <v>1117</v>
      </c>
      <c r="C1124" s="22" t="s">
        <v>1218</v>
      </c>
      <c r="D1124" s="22" t="s">
        <v>1219</v>
      </c>
      <c r="E1124" s="34" t="s">
        <v>1220</v>
      </c>
      <c r="F1124" s="22" t="n">
        <v>4035</v>
      </c>
      <c r="G1124" s="50" t="s">
        <v>1257</v>
      </c>
    </row>
    <row r="1125" customFormat="false" ht="66" hidden="false" customHeight="false" outlineLevel="0" collapsed="false">
      <c r="A1125" s="57"/>
      <c r="B1125" s="22" t="n">
        <v>1118</v>
      </c>
      <c r="C1125" s="22" t="s">
        <v>1218</v>
      </c>
      <c r="D1125" s="22" t="s">
        <v>1219</v>
      </c>
      <c r="E1125" s="34" t="s">
        <v>1220</v>
      </c>
      <c r="F1125" s="22" t="n">
        <v>4036</v>
      </c>
      <c r="G1125" s="50" t="s">
        <v>1258</v>
      </c>
    </row>
    <row r="1126" customFormat="false" ht="26.4" hidden="false" customHeight="false" outlineLevel="0" collapsed="false">
      <c r="A1126" s="57"/>
      <c r="B1126" s="22" t="n">
        <v>1119</v>
      </c>
      <c r="C1126" s="22" t="s">
        <v>1218</v>
      </c>
      <c r="D1126" s="22" t="s">
        <v>1219</v>
      </c>
      <c r="E1126" s="34" t="s">
        <v>1220</v>
      </c>
      <c r="F1126" s="22" t="n">
        <v>4037</v>
      </c>
      <c r="G1126" s="50" t="s">
        <v>1259</v>
      </c>
    </row>
    <row r="1127" customFormat="false" ht="39.6" hidden="false" customHeight="false" outlineLevel="0" collapsed="false">
      <c r="A1127" s="57"/>
      <c r="B1127" s="22" t="n">
        <v>1120</v>
      </c>
      <c r="C1127" s="22" t="s">
        <v>1218</v>
      </c>
      <c r="D1127" s="22" t="s">
        <v>1219</v>
      </c>
      <c r="E1127" s="34" t="s">
        <v>1220</v>
      </c>
      <c r="F1127" s="22" t="n">
        <v>4038</v>
      </c>
      <c r="G1127" s="50" t="s">
        <v>1260</v>
      </c>
    </row>
  </sheetData>
  <sheetProtection sheet="true" password="ff64" objects="true" scenarios="true" autoFilter="false"/>
  <mergeCells count="4">
    <mergeCell ref="B1:G1"/>
    <mergeCell ref="B2:G2"/>
    <mergeCell ref="G3:G4"/>
    <mergeCell ref="B6:G6"/>
  </mergeCells>
  <conditionalFormatting sqref="G11">
    <cfRule type="expression" priority="2" aboveAverage="0" equalAverage="0" bottom="0" percent="0" rank="0" text="" dxfId="0">
      <formula>AND(#REF!&lt;&gt;"L",#REF!="E")</formula>
    </cfRule>
    <cfRule type="expression" priority="3" aboveAverage="0" equalAverage="0" bottom="0" percent="0" rank="0" text="" dxfId="1">
      <formula>AND(#REF!&lt;&gt;"L",#REF!="?")</formula>
    </cfRule>
    <cfRule type="expression" priority="4" aboveAverage="0" equalAverage="0" bottom="0" percent="0" rank="0" text="" dxfId="2">
      <formula>AND(#REF!&lt;&gt;"L",$L11&lt;&gt;#REF!)</formula>
    </cfRule>
  </conditionalFormatting>
  <conditionalFormatting sqref="E165:F166 E158:F159 E178:F182 E150:F152 E1088:E1120">
    <cfRule type="expression" priority="5" aboveAverage="0" equalAverage="0" bottom="0" percent="0" rank="0" text="" dxfId="3">
      <formula>AND(#REF!&lt;&gt;"L",#REF!="E")</formula>
    </cfRule>
    <cfRule type="expression" priority="6" aboveAverage="0" equalAverage="0" bottom="0" percent="0" rank="0" text="" dxfId="4">
      <formula>AND(#REF!&lt;&gt;"L",#REF!="?")</formula>
    </cfRule>
    <cfRule type="expression" priority="7" aboveAverage="0" equalAverage="0" bottom="0" percent="0" rank="0" text="" dxfId="5">
      <formula>AND(#REF!&lt;&gt;"L",$O165&lt;&gt;#REF!)</formula>
    </cfRule>
  </conditionalFormatting>
  <conditionalFormatting sqref="E222:F225 E228:F232 E183:F192 E201:F206 E210:F216 E590:E591 E570:E579 E595:E617 E623:E638 E1042:E1055 E1058:E1059">
    <cfRule type="expression" priority="8" aboveAverage="0" equalAverage="0" bottom="0" percent="0" rank="0" text="" dxfId="6">
      <formula>AND(#REF!&lt;&gt;"L",#REF!="E")</formula>
    </cfRule>
    <cfRule type="expression" priority="9" aboveAverage="0" equalAverage="0" bottom="0" percent="0" rank="0" text="" dxfId="7">
      <formula>AND(#REF!&lt;&gt;"L",#REF!="?")</formula>
    </cfRule>
    <cfRule type="expression" priority="10" aboveAverage="0" equalAverage="0" bottom="0" percent="0" rank="0" text="" dxfId="8">
      <formula>AND(#REF!&lt;&gt;"L",$P222&lt;&gt;#REF!)</formula>
    </cfRule>
  </conditionalFormatting>
  <conditionalFormatting sqref="F304:G304 F240:G241 F327:G357">
    <cfRule type="expression" priority="11" aboveAverage="0" equalAverage="0" bottom="0" percent="0" rank="0" text="" dxfId="9">
      <formula>AND(#REF!&lt;&gt;"L",#REF!="E")</formula>
    </cfRule>
    <cfRule type="expression" priority="12" aboveAverage="0" equalAverage="0" bottom="0" percent="0" rank="0" text="" dxfId="10">
      <formula>AND(#REF!&lt;&gt;"L",#REF!="?")</formula>
    </cfRule>
    <cfRule type="expression" priority="13" aboveAverage="0" equalAverage="0" bottom="0" percent="0" rank="0" text="" dxfId="11">
      <formula>AND(#REF!&lt;&gt;"L",$M304&lt;&gt;#REF!)</formula>
    </cfRule>
  </conditionalFormatting>
  <conditionalFormatting sqref="F293 F271 E391:E412 E414:E432 E358:E388">
    <cfRule type="expression" priority="14" aboveAverage="0" equalAverage="0" bottom="0" percent="0" rank="0" text="" dxfId="12">
      <formula>AND(#REF!&lt;&gt;"L",#REF!="E")</formula>
    </cfRule>
    <cfRule type="expression" priority="15" aboveAverage="0" equalAverage="0" bottom="0" percent="0" rank="0" text="" dxfId="13">
      <formula>AND(#REF!&lt;&gt;"L",#REF!="?")</formula>
    </cfRule>
    <cfRule type="expression" priority="16" aboveAverage="0" equalAverage="0" bottom="0" percent="0" rank="0" text="" dxfId="14">
      <formula>AND(#REF!&lt;&gt;"L",$Q293&lt;&gt;#REF!)</formula>
    </cfRule>
  </conditionalFormatting>
  <conditionalFormatting sqref="E665:E666">
    <cfRule type="expression" priority="17" aboveAverage="0" equalAverage="0" bottom="0" percent="0" rank="0" text="" dxfId="15">
      <formula>AND(#REF!&lt;&gt;"L",#REF!="E")</formula>
    </cfRule>
    <cfRule type="expression" priority="18" aboveAverage="0" equalAverage="0" bottom="0" percent="0" rank="0" text="" dxfId="16">
      <formula>AND(#REF!&lt;&gt;"L",#REF!="?")</formula>
    </cfRule>
    <cfRule type="expression" priority="19" aboveAverage="0" equalAverage="0" bottom="0" percent="0" rank="0" text="" dxfId="17">
      <formula>AND(#REF!&lt;&gt;"L",$K665&lt;&gt;#REF!)</formula>
    </cfRule>
  </conditionalFormatting>
  <conditionalFormatting sqref="E1121:E1127 E580:E589 E592:E594 E618:E622 E824:E860 E953 E975:E1041 E1056:E1057 E1060:E1087 E233:F236 E226:F227 E217:F221 E193:F200 E207:F209 E433:E435 E413 E389:E390 E477:E569">
    <cfRule type="expression" priority="20" aboveAverage="0" equalAverage="0" bottom="0" percent="0" rank="0" text="" dxfId="18">
      <formula>AND(#REF!&lt;&gt;"L",#REF!="E")</formula>
    </cfRule>
    <cfRule type="expression" priority="21" aboveAverage="0" equalAverage="0" bottom="0" percent="0" rank="0" text="" dxfId="19">
      <formula>AND(#REF!&lt;&gt;"L",#REF!="?")</formula>
    </cfRule>
    <cfRule type="expression" priority="22" aboveAverage="0" equalAverage="0" bottom="0" percent="0" rank="0" text="" dxfId="20">
      <formula>AND(#REF!&lt;&gt;"L",#REF!&lt;&gt;#REF!)</formula>
    </cfRule>
  </conditionalFormatting>
  <conditionalFormatting sqref="E667:E679 E639:E664 G326">
    <cfRule type="expression" priority="23" aboveAverage="0" equalAverage="0" bottom="0" percent="0" rank="0" text="" dxfId="21">
      <formula>AND(#REF!&lt;&gt;"L",#REF!="E")</formula>
    </cfRule>
    <cfRule type="expression" priority="24" aboveAverage="0" equalAverage="0" bottom="0" percent="0" rank="0" text="" dxfId="22">
      <formula>AND(#REF!&lt;&gt;"L",#REF!="?")</formula>
    </cfRule>
    <cfRule type="expression" priority="25" aboveAverage="0" equalAverage="0" bottom="0" percent="0" rank="0" text="" dxfId="23">
      <formula>AND(#REF!&lt;&gt;"L",#REF!&lt;&gt;#REF!)</formula>
    </cfRule>
  </conditionalFormatting>
  <conditionalFormatting sqref="E680:E823">
    <cfRule type="expression" priority="26" aboveAverage="0" equalAverage="0" bottom="0" percent="0" rank="0" text="" dxfId="24">
      <formula>AND(#REF!&lt;&gt;"L",#REF!="E")</formula>
    </cfRule>
    <cfRule type="expression" priority="27" aboveAverage="0" equalAverage="0" bottom="0" percent="0" rank="0" text="" dxfId="25">
      <formula>AND(#REF!&lt;&gt;"L",#REF!="?")</formula>
    </cfRule>
    <cfRule type="expression" priority="28" aboveAverage="0" equalAverage="0" bottom="0" percent="0" rank="0" text="" dxfId="26">
      <formula>AND(#REF!&lt;&gt;"L",#REF!&lt;&gt;#REF!)</formula>
    </cfRule>
  </conditionalFormatting>
  <conditionalFormatting sqref="E973:E974 E885 E954:E971 E861:E879 E887:E952">
    <cfRule type="expression" priority="29" aboveAverage="0" equalAverage="0" bottom="0" percent="0" rank="0" text="" dxfId="27">
      <formula>AND(#REF!&lt;&gt;"L",#REF!="E")</formula>
    </cfRule>
    <cfRule type="expression" priority="30" aboveAverage="0" equalAverage="0" bottom="0" percent="0" rank="0" text="" dxfId="28">
      <formula>AND(#REF!&lt;&gt;"L",#REF!="?")</formula>
    </cfRule>
    <cfRule type="expression" priority="31" aboveAverage="0" equalAverage="0" bottom="0" percent="0" rank="0" text="" dxfId="29">
      <formula>AND(#REF!&lt;&gt;"L",#REF!&lt;&gt;#REF!)</formula>
    </cfRule>
  </conditionalFormatting>
  <conditionalFormatting sqref="G544:G566">
    <cfRule type="expression" priority="32" aboveAverage="0" equalAverage="0" bottom="0" percent="0" rank="0" text="" dxfId="30">
      <formula>AND(#REF!&lt;&gt;"L",#REF!="E")</formula>
    </cfRule>
    <cfRule type="expression" priority="33" aboveAverage="0" equalAverage="0" bottom="0" percent="0" rank="0" text="" dxfId="31">
      <formula>AND(#REF!&lt;&gt;"L",#REF!="?")</formula>
    </cfRule>
    <cfRule type="expression" priority="34" aboveAverage="0" equalAverage="0" bottom="0" percent="0" rank="0" text="" dxfId="32">
      <formula>AND(#REF!&lt;&gt;"L",$T544&lt;&gt;#REF!)</formula>
    </cfRule>
  </conditionalFormatting>
  <conditionalFormatting sqref="G567:G569">
    <cfRule type="expression" priority="35" aboveAverage="0" equalAverage="0" bottom="0" percent="0" rank="0" text="" dxfId="33">
      <formula>AND(#REF!&lt;&gt;"L",#REF!="E")</formula>
    </cfRule>
    <cfRule type="expression" priority="36" aboveAverage="0" equalAverage="0" bottom="0" percent="0" rank="0" text="" dxfId="34">
      <formula>AND(#REF!&lt;&gt;"L",#REF!="?")</formula>
    </cfRule>
    <cfRule type="expression" priority="37" aboveAverage="0" equalAverage="0" bottom="0" percent="0" rank="0" text="" dxfId="35">
      <formula>AND(#REF!&lt;&gt;"L",$S567&lt;&gt;#REF!)</formula>
    </cfRule>
  </conditionalFormatting>
  <conditionalFormatting sqref="E160:F164 E167:F177 E144:F149 E153:F157">
    <cfRule type="expression" priority="38" aboveAverage="0" equalAverage="0" bottom="0" percent="0" rank="0" text="" dxfId="36">
      <formula>AND(#REF!&lt;&gt;"L",#REF!="E")</formula>
    </cfRule>
    <cfRule type="expression" priority="39" aboveAverage="0" equalAverage="0" bottom="0" percent="0" rank="0" text="" dxfId="37">
      <formula>AND(#REF!&lt;&gt;"L",#REF!="?")</formula>
    </cfRule>
    <cfRule type="expression" priority="40" aboveAverage="0" equalAverage="0" bottom="0" percent="0" rank="0" text="" dxfId="38">
      <formula>AND(#REF!&lt;&gt;"L",#REF!&lt;&gt;#REF!)</formula>
    </cfRule>
  </conditionalFormatting>
  <conditionalFormatting sqref="E237:E357 F272:F292 F305:F326 F242:F270 G323:G324 G291 G321 G319 G242:G244 G246:G253 G255:G257 G259:G267 G276:G285 F237:G239 G305:G314 G287:G289 F294:G303 G316:G317 G269:G270 G272:G274">
    <cfRule type="expression" priority="41" aboveAverage="0" equalAverage="0" bottom="0" percent="0" rank="0" text="" dxfId="39">
      <formula>AND(#REF!&lt;&gt;"L",#REF!="E")</formula>
    </cfRule>
    <cfRule type="expression" priority="42" aboveAverage="0" equalAverage="0" bottom="0" percent="0" rank="0" text="" dxfId="40">
      <formula>AND(#REF!&lt;&gt;"L",#REF!="?")</formula>
    </cfRule>
    <cfRule type="expression" priority="43" aboveAverage="0" equalAverage="0" bottom="0" percent="0" rank="0" text="" dxfId="41">
      <formula>AND(#REF!&lt;&gt;"L",#REF!&lt;&gt;#REF!)</formula>
    </cfRule>
  </conditionalFormatting>
  <conditionalFormatting sqref="G325 G315 G258 G290 G268 G320 G318 G275 G254 G292">
    <cfRule type="expression" priority="44" aboveAverage="0" equalAverage="0" bottom="0" percent="0" rank="0" text="" dxfId="42">
      <formula>#REF!&lt;&gt;"Alteração da redação do requisito"</formula>
    </cfRule>
  </conditionalFormatting>
  <conditionalFormatting sqref="E436:E476">
    <cfRule type="expression" priority="45" aboveAverage="0" equalAverage="0" bottom="0" percent="0" rank="0" text="" dxfId="43">
      <formula>AND(#REF!&lt;&gt;"L",#REF!="E")</formula>
    </cfRule>
    <cfRule type="expression" priority="46" aboveAverage="0" equalAverage="0" bottom="0" percent="0" rank="0" text="" dxfId="44">
      <formula>AND(#REF!&lt;&gt;"L",#REF!="?")</formula>
    </cfRule>
    <cfRule type="expression" priority="47" aboveAverage="0" equalAverage="0" bottom="0" percent="0" rank="0" text="" dxfId="45">
      <formula>AND(#REF!&lt;&gt;"L",#REF!&lt;&gt;#REF!)</formula>
    </cfRule>
  </conditionalFormatting>
  <printOptions headings="false" gridLines="false" gridLinesSet="true" horizontalCentered="true" verticalCentered="false"/>
  <pageMargins left="0.275694444444444" right="0.275694444444444" top="0.236111111111111" bottom="0.179861111111111" header="0.511811023622047" footer="0.179861111111111"/>
  <pageSetup paperSize="9" scale="100" fitToWidth="1" fitToHeight="79" pageOrder="downThenOver" orientation="portrait" blackAndWhite="false" draft="false" cellComments="none" horizontalDpi="300" verticalDpi="300" copies="1"/>
  <headerFooter differentFirst="false" differentOddEven="false">
    <oddHeader/>
    <oddFooter>&amp;C&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3T20:00:23Z</dcterms:created>
  <dc:creator>AGIR</dc:creator>
  <dc:description/>
  <dc:language>en-US</dc:language>
  <cp:lastModifiedBy>ANA LUCIA DE AVELLAR</cp:lastModifiedBy>
  <cp:lastPrinted>2009-08-19T17:07:58Z</cp:lastPrinted>
  <dcterms:modified xsi:type="dcterms:W3CDTF">2009-08-21T20:27:17Z</dcterms:modified>
  <cp:revision>0</cp:revision>
  <dc:subject>Edital de Aplicativos de Mercado</dc:subject>
  <dc:title>REQUISITOS FUNCIONAI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8866091</vt:r8>
  </property>
  <property fmtid="{D5CDD505-2E9C-101B-9397-08002B2CF9AE}" pid="3" name="_AuthorEmail">
    <vt:lpwstr>alessandra.alves@accenture.com</vt:lpwstr>
  </property>
  <property fmtid="{D5CDD505-2E9C-101B-9397-08002B2CF9AE}" pid="4" name="_AuthorEmailDisplayName">
    <vt:lpwstr>Alves, Alessandra</vt:lpwstr>
  </property>
  <property fmtid="{D5CDD505-2E9C-101B-9397-08002B2CF9AE}" pid="5" name="_EmailSubject">
    <vt:lpwstr>AGIR/PAQ16 - Ajustes nas Planilhas (pedido DELIC)</vt:lpwstr>
  </property>
  <property fmtid="{D5CDD505-2E9C-101B-9397-08002B2CF9AE}" pid="6" name="_NewReviewCycle">
    <vt:lpwstr/>
  </property>
  <property fmtid="{D5CDD505-2E9C-101B-9397-08002B2CF9AE}" pid="7" name="_PreviousAdHocReviewCycleID">
    <vt:r8>-1173382488</vt:r8>
  </property>
  <property fmtid="{D5CDD505-2E9C-101B-9397-08002B2CF9AE}" pid="8" name="_ReviewingToolsShownOnce">
    <vt:lpwstr/>
  </property>
  <property fmtid="{D5CDD505-2E9C-101B-9397-08002B2CF9AE}" pid="9" name="thinkcellXlWorkbookDoNotDelete">
    <vt:lpwstr/>
  </property>
</Properties>
</file>