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8"/>
  </bookViews>
  <sheets>
    <sheet name="Arquiteto de Sist" sheetId="1" state="visible" r:id="rId2"/>
    <sheet name="Projetista de Sist" sheetId="2" state="visible" r:id="rId3"/>
    <sheet name="Prof de Garantia de Qual" sheetId="3" state="visible" r:id="rId4"/>
    <sheet name="Documentador" sheetId="4" state="visible" r:id="rId5"/>
    <sheet name="Profissionais de Teste" sheetId="5" state="visible" r:id="rId6"/>
    <sheet name="Gerente Projeto" sheetId="6" state="visible" r:id="rId7"/>
    <sheet name="Profisionais de BD" sheetId="7" state="visible" r:id="rId8"/>
    <sheet name="Programador" sheetId="8" state="visible" r:id="rId9"/>
    <sheet name="PT Funçã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191">
  <si>
    <t xml:space="preserve">PCFP - PLANILHA DE CUSTOS E DE FORMAÇÃO DE PREÇOS - SERVIÇOS DE TI</t>
  </si>
  <si>
    <t xml:space="preserve">I</t>
  </si>
  <si>
    <t xml:space="preserve">DADOS REFERENTE AO PROCESSO DE CONTRATAÇÃO</t>
  </si>
  <si>
    <t xml:space="preserve">Nº Processo:</t>
  </si>
  <si>
    <t xml:space="preserve">48400.001.000/2009-73</t>
  </si>
  <si>
    <t xml:space="preserve">Nº Licitação:</t>
  </si>
  <si>
    <t xml:space="preserve">XX/2009</t>
  </si>
  <si>
    <t xml:space="preserve">Dia ___/___/_____ às ___:___ horas</t>
  </si>
  <si>
    <t xml:space="preserve">XX/XX/2009 às 10h 00 min</t>
  </si>
  <si>
    <t xml:space="preserve">II</t>
  </si>
  <si>
    <t xml:space="preserve">DADOS REFERENTE A CONTRATAÇÃO DISCRIMINAÇÃO DOS SERVIÇOS</t>
  </si>
  <si>
    <t xml:space="preserve">A</t>
  </si>
  <si>
    <t xml:space="preserve">Data da Apresentação da Proposta (dia/mês/ano)</t>
  </si>
  <si>
    <t xml:space="preserve">________/____________/________.</t>
  </si>
  <si>
    <t xml:space="preserve">B</t>
  </si>
  <si>
    <t xml:space="preserve">Município/UF </t>
  </si>
  <si>
    <t xml:space="preserve">BRASÍLIA/DF</t>
  </si>
  <si>
    <t xml:space="preserve">C</t>
  </si>
  <si>
    <t xml:space="preserve">Ano Acordo, Convenção ou Sentença Normativa em Dissídio Coletivo</t>
  </si>
  <si>
    <t xml:space="preserve">2009/2010</t>
  </si>
  <si>
    <t xml:space="preserve">D</t>
  </si>
  <si>
    <t xml:space="preserve">Tipo de serviço</t>
  </si>
  <si>
    <t xml:space="preserve">Arquiteto de Sistema</t>
  </si>
  <si>
    <t xml:space="preserve">E</t>
  </si>
  <si>
    <t xml:space="preserve">Unidade de medida</t>
  </si>
  <si>
    <t xml:space="preserve">Composição do ponto de função</t>
  </si>
  <si>
    <t xml:space="preserve">F</t>
  </si>
  <si>
    <r>
      <rPr>
        <sz val="10"/>
        <rFont val="Arial"/>
        <family val="2"/>
      </rPr>
      <t xml:space="preserve">Quantidade </t>
    </r>
    <r>
      <rPr>
        <i val="true"/>
        <u val="single"/>
        <sz val="10"/>
        <rFont val="Arial"/>
        <family val="2"/>
      </rPr>
      <t xml:space="preserve">(total)</t>
    </r>
    <r>
      <rPr>
        <sz val="10"/>
        <rFont val="Arial"/>
        <family val="2"/>
      </rPr>
      <t xml:space="preserve"> a contratar (em função da unidade de medida) (Quantidade de Postos)</t>
    </r>
  </si>
  <si>
    <t xml:space="preserve">G</t>
  </si>
  <si>
    <t xml:space="preserve">Nº de pessoas por posto</t>
  </si>
  <si>
    <t xml:space="preserve">H</t>
  </si>
  <si>
    <r>
      <rPr>
        <sz val="10"/>
        <rFont val="Arial"/>
        <family val="2"/>
      </rPr>
      <t xml:space="preserve">N</t>
    </r>
    <r>
      <rPr>
        <strike val="true"/>
        <sz val="10"/>
        <rFont val="Arial"/>
        <family val="2"/>
      </rPr>
      <t xml:space="preserve">º</t>
    </r>
    <r>
      <rPr>
        <sz val="10"/>
        <rFont val="Arial"/>
        <family val="2"/>
      </rPr>
      <t xml:space="preserve"> de meses de execução contratual</t>
    </r>
  </si>
  <si>
    <t xml:space="preserve">Não se aplica</t>
  </si>
  <si>
    <t xml:space="preserve">III</t>
  </si>
  <si>
    <t xml:space="preserve">ANEXO III - A - MÃO DE OBRA VINCULADA A EXECUÇÃO CONTRATUAL</t>
  </si>
  <si>
    <t xml:space="preserve">III.1</t>
  </si>
  <si>
    <t xml:space="preserve">UNIDADE DE MEDIDA </t>
  </si>
  <si>
    <t xml:space="preserve">QUANTIDADE</t>
  </si>
  <si>
    <t xml:space="preserve">POSTO</t>
  </si>
  <si>
    <t xml:space="preserve">III.2</t>
  </si>
  <si>
    <t xml:space="preserve">DADOS COMPLEMENTARES PARA COMPOSIÇÃO DOS CUSTOS</t>
  </si>
  <si>
    <t xml:space="preserve">DADOS</t>
  </si>
  <si>
    <t xml:space="preserve">Salário Da categoria (o valor não pode ser inferior ao mínimo estabelecido pela Convenção Coletivada da categoria)</t>
  </si>
  <si>
    <t xml:space="preserve">  -</t>
  </si>
  <si>
    <t xml:space="preserve">Categoria profissional (vinculada à execução contratual)</t>
  </si>
  <si>
    <t xml:space="preserve">Data base da categoria (dia/mês/ano)</t>
  </si>
  <si>
    <t xml:space="preserve">IV</t>
  </si>
  <si>
    <t xml:space="preserve">QUADRO COM DETALHAMENTO DE REMUNERAÇÃO, INSUMOS DE MÃO DE OBRA E INSUMOS DIVERSOS (MAT./MÁQ./EQUIP.)</t>
  </si>
  <si>
    <t xml:space="preserve">IV.1</t>
  </si>
  <si>
    <t xml:space="preserve">Remuneração</t>
  </si>
  <si>
    <t xml:space="preserve"> %</t>
  </si>
  <si>
    <t xml:space="preserve">Valor (R$)</t>
  </si>
  <si>
    <t xml:space="preserve">Salário</t>
  </si>
  <si>
    <t xml:space="preserve">Adicional Noturno</t>
  </si>
  <si>
    <t xml:space="preserve">Adicional Periculosidade</t>
  </si>
  <si>
    <t xml:space="preserve">Adicional Insalubridade</t>
  </si>
  <si>
    <t xml:space="preserve">Outros (especificar)</t>
  </si>
  <si>
    <t xml:space="preserve">Total de Remuneração</t>
  </si>
  <si>
    <t xml:space="preserve">IV.2</t>
  </si>
  <si>
    <t xml:space="preserve">Insumos de Mão-de-obra</t>
  </si>
  <si>
    <t xml:space="preserve">%</t>
  </si>
  <si>
    <t xml:space="preserve">Transporte (médias dias trabalhados ano)</t>
  </si>
  <si>
    <t xml:space="preserve">A.1</t>
  </si>
  <si>
    <r>
      <rPr>
        <sz val="10"/>
        <rFont val="Arial"/>
        <family val="2"/>
      </rPr>
      <t xml:space="preserve">Transporte, </t>
    </r>
    <r>
      <rPr>
        <b val="true"/>
        <sz val="10"/>
        <rFont val="Arial"/>
        <family val="2"/>
      </rPr>
      <t xml:space="preserve">desconto</t>
    </r>
    <r>
      <rPr>
        <sz val="10"/>
        <rFont val="Arial"/>
        <family val="2"/>
      </rPr>
      <t xml:space="preserve"> Legal, referente aos dias efetivamente trabalhados</t>
    </r>
  </si>
  <si>
    <t xml:space="preserve">Auxílio alimentação (Vales, cesta básica etc.) SINDPD 2009</t>
  </si>
  <si>
    <t xml:space="preserve">Uniformes (dois conjuntos a cada 6 (seis) meses) </t>
  </si>
  <si>
    <t xml:space="preserve">Assistência médica  (no caso de obrigatoriedade legal)</t>
  </si>
  <si>
    <t xml:space="preserve">Seguro de vida (no caso de obrigatoriedade legal)</t>
  </si>
  <si>
    <t xml:space="preserve">Treinamento/Capacitação/ Reciclagem</t>
  </si>
  <si>
    <t xml:space="preserve">Auxílio funeral</t>
  </si>
  <si>
    <t xml:space="preserve">Exames admissionais/demissionais</t>
  </si>
  <si>
    <t xml:space="preserve">Total de Insumos de Mão-de-obra</t>
  </si>
  <si>
    <t xml:space="preserve">Nota: deverá ser informado o valor eventualmente descontado do empregado; A lista acima é exemplificativa, podendo ser acrescida ou suprimida em obediencia a legislação.</t>
  </si>
  <si>
    <t xml:space="preserve">IV.3</t>
  </si>
  <si>
    <t xml:space="preserve">Insumos diversos  (Mat./Maq/Equip.)</t>
  </si>
  <si>
    <t xml:space="preserve">Materiais (papeis, mídias, manuais, relatórios e outros)</t>
  </si>
  <si>
    <t xml:space="preserve">Máquinas (computadores, servidores, ambiente CPD e outros)</t>
  </si>
  <si>
    <t xml:space="preserve">Equipamentos (ferramentas: softwares de desenvolvimento e outros)</t>
  </si>
  <si>
    <t xml:space="preserve"> -</t>
  </si>
  <si>
    <t xml:space="preserve">Total de Insumos Diversos </t>
  </si>
  <si>
    <t xml:space="preserve">V</t>
  </si>
  <si>
    <t xml:space="preserve">QUADRO COM DETALHAMENTO DOS ENCARGOS SOCIAIS E BENEFÍCIOS</t>
  </si>
  <si>
    <t xml:space="preserve">V.1</t>
  </si>
  <si>
    <t xml:space="preserve">Grupo "A":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SEBRAE</t>
  </si>
  <si>
    <t xml:space="preserve">Sub Total </t>
  </si>
  <si>
    <t xml:space="preserve">V.2</t>
  </si>
  <si>
    <t xml:space="preserve">Grupo "B":</t>
  </si>
  <si>
    <t xml:space="preserve">férias</t>
  </si>
  <si>
    <t xml:space="preserve">auxílio doença</t>
  </si>
  <si>
    <t xml:space="preserve">licença maternidade</t>
  </si>
  <si>
    <t xml:space="preserve">licença paternidade</t>
  </si>
  <si>
    <t xml:space="preserve">faltas legais</t>
  </si>
  <si>
    <t xml:space="preserve">acidente de trabalho</t>
  </si>
  <si>
    <t xml:space="preserve">aviso prévio</t>
  </si>
  <si>
    <t xml:space="preserve">13º salário</t>
  </si>
  <si>
    <t xml:space="preserve">V.3</t>
  </si>
  <si>
    <t xml:space="preserve">Grupo "C"</t>
  </si>
  <si>
    <t xml:space="preserve">aviso prévio indenizado</t>
  </si>
  <si>
    <t xml:space="preserve">indenização adicional</t>
  </si>
  <si>
    <t xml:space="preserve">indenização (rescisões sem justa causa)</t>
  </si>
  <si>
    <t xml:space="preserve">V.4</t>
  </si>
  <si>
    <t xml:space="preserve">Grupo "D":</t>
  </si>
  <si>
    <t xml:space="preserve">incidência dos encargos do grupo "A"  sobre os itens do grupo "B"</t>
  </si>
  <si>
    <t xml:space="preserve">V.5</t>
  </si>
  <si>
    <t xml:space="preserve">TOTAL DOS ENCARGOS SOCIAIS</t>
  </si>
  <si>
    <t xml:space="preserve">V.6</t>
  </si>
  <si>
    <t xml:space="preserve">RESERVA TÉCNICA</t>
  </si>
  <si>
    <t xml:space="preserve"> </t>
  </si>
  <si>
    <t xml:space="preserve">TOTAL DA MÃO-DE-OBRA (Remuneração + Insumos de mão de obra + Encargos Sociais):</t>
  </si>
  <si>
    <t xml:space="preserve">RESERVA TÉCNICA (Não se aplica)</t>
  </si>
  <si>
    <t xml:space="preserve">TOTAL DA MÃO-DE-OBRA + RESERVA TÉCNICA (Remuneração+Insumos de Mão Obra+Encargos Sociais+Res. Téc.)</t>
  </si>
  <si>
    <t xml:space="preserve">VI</t>
  </si>
  <si>
    <t xml:space="preserve">ANEXO III-C – DEMAIS COMPONENTES</t>
  </si>
  <si>
    <t xml:space="preserve">VI.2</t>
  </si>
  <si>
    <t xml:space="preserve">Módulo Demais Componentes</t>
  </si>
  <si>
    <t xml:space="preserve">TOTAL MÃO DE OBRA + RESERVA TÉCNICA + INSUMOS DIVERSOS</t>
  </si>
  <si>
    <t xml:space="preserve">Despesas Operacionais/administrativas</t>
  </si>
  <si>
    <t xml:space="preserve">Lucro</t>
  </si>
  <si>
    <t xml:space="preserve">Total - Demais Componentes</t>
  </si>
  <si>
    <t xml:space="preserve">TOTAL DO FATURAMENTO SEM TRIBUTOS</t>
  </si>
  <si>
    <t xml:space="preserve">VI.3</t>
  </si>
  <si>
    <t xml:space="preserve">Módulo Tributos</t>
  </si>
  <si>
    <r>
      <rPr>
        <sz val="10"/>
        <rFont val="Arial"/>
        <family val="2"/>
      </rPr>
      <t xml:space="preserve">Tributos Federais (</t>
    </r>
    <r>
      <rPr>
        <b val="true"/>
        <sz val="10"/>
        <rFont val="Arial"/>
        <family val="2"/>
      </rPr>
      <t xml:space="preserve">exceto</t>
    </r>
    <r>
      <rPr>
        <sz val="10"/>
        <rFont val="Arial"/>
        <family val="2"/>
      </rPr>
      <t xml:space="preserve"> IRPJ e CSLL)</t>
    </r>
  </si>
  <si>
    <t xml:space="preserve">PIS</t>
  </si>
  <si>
    <t xml:space="preserve">COFINS</t>
  </si>
  <si>
    <t xml:space="preserve">Tributos Estaduais/Municipais</t>
  </si>
  <si>
    <t xml:space="preserve">ISS</t>
  </si>
  <si>
    <t xml:space="preserve">Outros tributos</t>
  </si>
  <si>
    <t xml:space="preserve">Total de Tributos (O valor referente a tributos é obtido aplicando-se o percentual sobre o valor do faturamento)</t>
  </si>
  <si>
    <t xml:space="preserve">TOTAL DO FATURAMENTO COM TRIBUTOS</t>
  </si>
  <si>
    <t xml:space="preserve">VII</t>
  </si>
  <si>
    <t xml:space="preserve">ANEXO III-D – QUADROS RESUMO</t>
  </si>
  <si>
    <t xml:space="preserve">VII.1</t>
  </si>
  <si>
    <t xml:space="preserve">Quadro-Resumo da Remuneração da Mão de Obra</t>
  </si>
  <si>
    <t xml:space="preserve">Mão-de-obra vinculada à execução contratual (valor por empregado)</t>
  </si>
  <si>
    <t xml:space="preserve">R$ Unitário</t>
  </si>
  <si>
    <t xml:space="preserve">Encargos sociais</t>
  </si>
  <si>
    <t xml:space="preserve">Insumos de mão-de-obra</t>
  </si>
  <si>
    <t xml:space="preserve">Subtotal (mão de obra principal) D = A+B+C</t>
  </si>
  <si>
    <t xml:space="preserve">Reserva técnica</t>
  </si>
  <si>
    <t xml:space="preserve">Total de Mão-de-obra</t>
  </si>
  <si>
    <t xml:space="preserve">VII.2</t>
  </si>
  <si>
    <t xml:space="preserve">Quadro-Resumo do Valor Mensal do Serviço</t>
  </si>
  <si>
    <t xml:space="preserve">Valor Mensal Total ref. Mão-de-obra vinculada à execução contratual Unid / Elementos</t>
  </si>
  <si>
    <t xml:space="preserve">QT EMPREGADOS</t>
  </si>
  <si>
    <t xml:space="preserve"> R$ UN  (Por Empregado)</t>
  </si>
  <si>
    <t xml:space="preserve">R$ TOTAL CATEGORIA</t>
  </si>
  <si>
    <t xml:space="preserve">Mão-de-obra (vinculada à execução dos serviços)</t>
  </si>
  <si>
    <t xml:space="preserve">Insumos diversos (mat./maq./equip.)</t>
  </si>
  <si>
    <t xml:space="preserve">Reserva Técnica</t>
  </si>
  <si>
    <t xml:space="preserve">Demais componentes.</t>
  </si>
  <si>
    <t xml:space="preserve">Tributos</t>
  </si>
  <si>
    <t xml:space="preserve">TOTAL MENSAL DA CATEGORIA</t>
  </si>
  <si>
    <t xml:space="preserve">Preço mensal do serviço com menor nº de dias trabalhados (quando for o caso)</t>
  </si>
  <si>
    <t xml:space="preserve">Valor por unidade de medida</t>
  </si>
  <si>
    <t xml:space="preserve">QT MESES DO CONTRATO</t>
  </si>
  <si>
    <t xml:space="preserve">VALOR TOTAL (ANUAL) DA CATEGORIA NO CONTRATO</t>
  </si>
  <si>
    <t xml:space="preserve">TOTAL ANUAL DA CATEGORIA  (valor mensal do serviço. X nº meses do contrato).</t>
  </si>
  <si>
    <t xml:space="preserve">Projetista de Sistemas</t>
  </si>
  <si>
    <t xml:space="preserve">Profissional de Garantia de Qualidade</t>
  </si>
  <si>
    <t xml:space="preserve">Documentador</t>
  </si>
  <si>
    <t xml:space="preserve">Profissional de Teste</t>
  </si>
  <si>
    <t xml:space="preserve">Gerente de Projeto</t>
  </si>
  <si>
    <t xml:space="preserve">Profissional de Banco de Dados</t>
  </si>
  <si>
    <t xml:space="preserve">Programador</t>
  </si>
  <si>
    <t xml:space="preserve">PCFP - PLANILHA DE CUSTOS E DE FORMAÇÃO DE PREÇOS - SERVIÇOS DE TI - QUADRO RESUMO DO CÁLCULO DO PONTO DE FUNÇÃO</t>
  </si>
  <si>
    <t xml:space="preserve">ITEM</t>
  </si>
  <si>
    <t xml:space="preserve">DESCRIÇÃO DO ITEM</t>
  </si>
  <si>
    <t xml:space="preserve">VR UN. MENSAL R$</t>
  </si>
  <si>
    <t xml:space="preserve">PERCENTUAL NA COMPOSIÇÃO NO PONTO DE FUNÇÃO</t>
  </si>
  <si>
    <t xml:space="preserve">VALOR NO PONTO DE FUNÇÃO</t>
  </si>
  <si>
    <t xml:space="preserve">Mão de obra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Transporte</t>
  </si>
  <si>
    <t xml:space="preserve">SUBTOTAL DESPESAS DA FÁBRI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[$-409]m/d/yyyy"/>
    <numFmt numFmtId="167" formatCode="0.00%"/>
    <numFmt numFmtId="168" formatCode="_(&quot;R$ &quot;* #,##0.00_);_(&quot;R$ &quot;* \(#,##0.00\);_(&quot;R$ &quot;* \-??_);_(@_)"/>
    <numFmt numFmtId="169" formatCode="0%"/>
    <numFmt numFmtId="170" formatCode="General"/>
    <numFmt numFmtId="171" formatCode="#,##0.00"/>
    <numFmt numFmtId="172" formatCode="_-&quot;R$ &quot;* #,##0.00_-;&quot;-R$ &quot;* #,##0.00_-;_-&quot;R$ &quot;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u val="single"/>
      <sz val="10"/>
      <name val="Arial"/>
      <family val="2"/>
    </font>
    <font>
      <strike val="true"/>
      <sz val="10"/>
      <name val="Arial"/>
      <family val="2"/>
    </font>
    <font>
      <sz val="10"/>
      <color rgb="FF33339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">
        <v>4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">
        <v>6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">
        <v>8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">
        <v>13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22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">
        <v>25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">
        <v>32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43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Arquiteto de Sistema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4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4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9585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4095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25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5345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5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5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75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75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8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60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4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8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00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32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4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24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392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444.4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2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0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9.6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5.6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333.2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844.8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55.2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3.6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3.6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72.4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93.96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93.96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703.16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2924</v>
      </c>
      <c r="F96" s="60" t="n">
        <f aca="false">F38+F50+F93</f>
        <v>6916.96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2924</v>
      </c>
      <c r="F98" s="82" t="n">
        <f aca="false">F97+F96</f>
        <v>6916.96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6674</v>
      </c>
      <c r="F103" s="104" t="n">
        <f aca="false">F98+F57</f>
        <v>7066.96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07.5088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76.6784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484.1872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877868</v>
      </c>
      <c r="F107" s="104" t="n">
        <f aca="false">F103+F106</f>
        <v>7551.1472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01.715241160372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53.7301114395183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247.985129720854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413.308549534757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413.308549534757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715.023790695129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6654274767378</v>
      </c>
      <c r="F121" s="104" t="n">
        <f aca="false">F107+F120</f>
        <v>8266.17099069513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4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703.16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5345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2924</v>
      </c>
      <c r="F130" s="99" t="n">
        <f aca="false">SUM(F127:F129)</f>
        <v>6916.96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2924</v>
      </c>
      <c r="F132" s="56" t="n">
        <f aca="false">SUM(F130:F131)</f>
        <v>6916.96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6916.96</v>
      </c>
      <c r="F136" s="124" t="n">
        <f aca="false">D136*($F$96)</f>
        <v>6916.96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484.1872</v>
      </c>
      <c r="F139" s="124" t="n">
        <f aca="false">D139*$F$106</f>
        <v>484.1872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715.023790695129</v>
      </c>
      <c r="F140" s="124" t="n">
        <f aca="false">D140*$F$120</f>
        <v>715.023790695129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8266.17099069513</v>
      </c>
      <c r="F141" s="127" t="n">
        <f aca="false">SUM(F136:F140)</f>
        <v>8266.17099069513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66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Projetista de Sistemas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4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4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9585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4095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25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5345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5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5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75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75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8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60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4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8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00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32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4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24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392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444.4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2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0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9.6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5.6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333.2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844.8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55.2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3.6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3.6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72.4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93.96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93.96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703.16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2924</v>
      </c>
      <c r="F96" s="60" t="n">
        <f aca="false">F38+F50+F93</f>
        <v>6916.96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2924</v>
      </c>
      <c r="F98" s="82" t="n">
        <f aca="false">F97+F96</f>
        <v>6916.96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6674</v>
      </c>
      <c r="F103" s="104" t="n">
        <f aca="false">F98+F57</f>
        <v>7066.96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07.5088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76.6784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484.1872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877868</v>
      </c>
      <c r="F107" s="104" t="n">
        <f aca="false">F103+F106</f>
        <v>7551.1472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01.715241160372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53.7301114395183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247.985129720854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413.308549534757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413.308549534757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715.023790695129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6654274767378</v>
      </c>
      <c r="F121" s="104" t="n">
        <f aca="false">F107+F120</f>
        <v>8266.17099069513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4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703.16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5345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2924</v>
      </c>
      <c r="F130" s="99" t="n">
        <f aca="false">SUM(F127:F129)</f>
        <v>6916.96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2924</v>
      </c>
      <c r="F132" s="56" t="n">
        <f aca="false">SUM(F130:F131)</f>
        <v>6916.96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6916.96</v>
      </c>
      <c r="F136" s="124" t="n">
        <f aca="false">D136*($F$96)</f>
        <v>6916.96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484.1872</v>
      </c>
      <c r="F139" s="124" t="n">
        <f aca="false">D139*$F$106</f>
        <v>484.1872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715.023790695129</v>
      </c>
      <c r="F140" s="124" t="n">
        <f aca="false">D140*$F$120</f>
        <v>715.023790695129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8266.17099069513</v>
      </c>
      <c r="F141" s="127" t="n">
        <f aca="false">SUM(F136:F140)</f>
        <v>8266.17099069513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67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Profissional de Garantia de Qualidade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4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4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9585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4095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25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5345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5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5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75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75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8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60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4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8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00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32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4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24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392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444.4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2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0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9.6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5.6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333.2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844.8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55.2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3.6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3.6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72.4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93.96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93.96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703.16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2924</v>
      </c>
      <c r="F96" s="60" t="n">
        <f aca="false">F38+F50+F93</f>
        <v>6916.96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2924</v>
      </c>
      <c r="F98" s="82" t="n">
        <f aca="false">F97+F96</f>
        <v>6916.96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6674</v>
      </c>
      <c r="F103" s="104" t="n">
        <f aca="false">F98+F57</f>
        <v>7066.96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07.5088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76.6784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484.1872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877868</v>
      </c>
      <c r="F107" s="104" t="n">
        <f aca="false">F103+F106</f>
        <v>7551.1472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01.715241160372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53.7301114395183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247.985129720854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413.308549534757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413.308549534757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715.023790695129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6654274767378</v>
      </c>
      <c r="F121" s="104" t="n">
        <f aca="false">F107+F120</f>
        <v>8266.17099069513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4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703.16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5345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2924</v>
      </c>
      <c r="F130" s="99" t="n">
        <f aca="false">SUM(F127:F129)</f>
        <v>6916.96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2924</v>
      </c>
      <c r="F132" s="56" t="n">
        <f aca="false">SUM(F130:F131)</f>
        <v>6916.96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6916.96</v>
      </c>
      <c r="F136" s="124" t="n">
        <f aca="false">D136*($F$96)</f>
        <v>6916.96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484.1872</v>
      </c>
      <c r="F139" s="124" t="n">
        <f aca="false">D139*$F$106</f>
        <v>484.1872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715.023790695129</v>
      </c>
      <c r="F140" s="124" t="n">
        <f aca="false">D140*$F$120</f>
        <v>715.023790695129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8266.17099069513</v>
      </c>
      <c r="F141" s="127" t="n">
        <f aca="false">SUM(F136:F140)</f>
        <v>8266.17099069513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68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Documentador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4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4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9585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4095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25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5345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5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5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75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75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8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60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4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8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00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32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4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24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392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444.4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2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0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9.6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5.6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333.2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844.8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55.2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3.6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3.6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72.4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93.96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93.96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703.16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2924</v>
      </c>
      <c r="F96" s="60" t="n">
        <f aca="false">F38+F50+F93</f>
        <v>6916.96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2924</v>
      </c>
      <c r="F98" s="82" t="n">
        <f aca="false">F97+F96</f>
        <v>6916.96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6674</v>
      </c>
      <c r="F103" s="104" t="n">
        <f aca="false">F98+F57</f>
        <v>7066.96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07.5088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76.6784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484.1872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877868</v>
      </c>
      <c r="F107" s="104" t="n">
        <f aca="false">F103+F106</f>
        <v>7551.1472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01.715241160372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53.7301114395183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247.985129720854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413.308549534757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413.308549534757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715.023790695129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6654274767378</v>
      </c>
      <c r="F121" s="104" t="n">
        <f aca="false">F107+F120</f>
        <v>8266.17099069513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4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703.16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5345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2924</v>
      </c>
      <c r="F130" s="99" t="n">
        <f aca="false">SUM(F127:F129)</f>
        <v>6916.96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2924</v>
      </c>
      <c r="F132" s="56" t="n">
        <f aca="false">SUM(F130:F131)</f>
        <v>6916.96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6916.96</v>
      </c>
      <c r="F136" s="124" t="n">
        <f aca="false">D136*($F$96)</f>
        <v>6916.96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484.1872</v>
      </c>
      <c r="F139" s="124" t="n">
        <f aca="false">D139*$F$106</f>
        <v>484.1872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715.023790695129</v>
      </c>
      <c r="F140" s="124" t="n">
        <f aca="false">D140*$F$120</f>
        <v>715.023790695129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8266.17099069513</v>
      </c>
      <c r="F141" s="127" t="n">
        <f aca="false">SUM(F136:F140)</f>
        <v>8266.17099069513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69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Profissional de Teste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35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35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338114285714286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468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42857142857143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610857142857143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571428571428571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71428571428571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2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428571428571429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7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52.5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35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7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87.5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28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35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21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218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388.85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19.25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4.37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4.37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8.75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8.4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3.65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291.55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739.2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35.8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3.15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1.9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50.85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57.215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57.215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365.265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3687571428571</v>
      </c>
      <c r="F96" s="60" t="n">
        <f aca="false">F38+F50+F93</f>
        <v>6079.065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3687571428571</v>
      </c>
      <c r="F98" s="82" t="n">
        <f aca="false">F97+F96</f>
        <v>6079.065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7973285714286</v>
      </c>
      <c r="F103" s="104" t="n">
        <f aca="false">F98+F57</f>
        <v>6229.065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182.37195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43.1626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425.53455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90131415714286</v>
      </c>
      <c r="F107" s="104" t="n">
        <f aca="false">F103+F106</f>
        <v>6654.59955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265.892592857143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47.3507357142857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218.541857142857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364.236428571429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364.236428571429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630.129021428572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8135102040816</v>
      </c>
      <c r="F121" s="104" t="n">
        <f aca="false">F107+F120</f>
        <v>7284.72857142857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35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365.265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610857142857143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3687571428571</v>
      </c>
      <c r="F130" s="99" t="n">
        <f aca="false">SUM(F127:F129)</f>
        <v>6079.065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3687571428571</v>
      </c>
      <c r="F132" s="56" t="n">
        <f aca="false">SUM(F130:F131)</f>
        <v>6079.065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6079.065</v>
      </c>
      <c r="F136" s="124" t="n">
        <f aca="false">D136*($F$96)</f>
        <v>6079.065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425.53455</v>
      </c>
      <c r="F139" s="124" t="n">
        <f aca="false">D139*$F$106</f>
        <v>425.53455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630.129021428572</v>
      </c>
      <c r="F140" s="124" t="n">
        <f aca="false">D140*$F$120</f>
        <v>630.129021428572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7284.72857142857</v>
      </c>
      <c r="F141" s="127" t="n">
        <f aca="false">SUM(F136:F140)</f>
        <v>7284.72857142857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70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Gerente de Projeto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5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5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3668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3276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4276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4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2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4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10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75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5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10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25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40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5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30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740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555.5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7.5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6.2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6.2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2.5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12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9.5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416.5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1056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94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4.5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7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215.5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367.45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367.45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3378.95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1855</v>
      </c>
      <c r="F96" s="60" t="n">
        <f aca="false">F38+F50+F93</f>
        <v>8592.75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1855</v>
      </c>
      <c r="F98" s="82" t="n">
        <f aca="false">F97+F96</f>
        <v>8592.75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4855</v>
      </c>
      <c r="F103" s="104" t="n">
        <f aca="false">F98+F57</f>
        <v>8742.75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57.7825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343.71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601.4925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688485</v>
      </c>
      <c r="F107" s="104" t="n">
        <f aca="false">F103+F106</f>
        <v>9344.2425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73.360537766831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66.4888628899836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306.871674876847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511.452791461412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511.452791461412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884.813329228243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4581116584565</v>
      </c>
      <c r="F121" s="104" t="n">
        <f aca="false">F107+F120</f>
        <v>10229.0558292282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5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3378.95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4276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1855</v>
      </c>
      <c r="F130" s="99" t="n">
        <f aca="false">SUM(F127:F129)</f>
        <v>8592.75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1855</v>
      </c>
      <c r="F132" s="56" t="n">
        <f aca="false">SUM(F130:F131)</f>
        <v>8592.75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8592.75</v>
      </c>
      <c r="F136" s="124" t="n">
        <f aca="false">D136*($F$96)</f>
        <v>8592.75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601.4925</v>
      </c>
      <c r="F139" s="124" t="n">
        <f aca="false">D139*$F$106</f>
        <v>601.4925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884.813329228243</v>
      </c>
      <c r="F140" s="124" t="n">
        <f aca="false">D140*$F$120</f>
        <v>884.813329228243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10229.0558292282</v>
      </c>
      <c r="F141" s="127" t="n">
        <f aca="false">SUM(F136:F140)</f>
        <v>10229.0558292282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71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Profissional de Banco de Dados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5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5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23668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3276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4276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4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12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14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3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10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75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5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10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125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40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5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30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740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555.5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27.5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6.2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6.2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12.5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12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9.5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416.5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1056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94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4.5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7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215.5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367.45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367.45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3378.95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1855</v>
      </c>
      <c r="F96" s="60" t="n">
        <f aca="false">F38+F50+F93</f>
        <v>8592.75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1855</v>
      </c>
      <c r="F98" s="82" t="n">
        <f aca="false">F97+F96</f>
        <v>8592.75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4855</v>
      </c>
      <c r="F103" s="104" t="n">
        <f aca="false">F98+F57</f>
        <v>8742.75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257.7825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343.71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601.4925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8688485</v>
      </c>
      <c r="F107" s="104" t="n">
        <f aca="false">F103+F106</f>
        <v>9344.2425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373.360537766831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66.4888628899836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306.871674876847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511.452791461412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511.452791461412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884.813329228243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04581116584565</v>
      </c>
      <c r="F121" s="104" t="n">
        <f aca="false">F107+F120</f>
        <v>10229.0558292282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5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3378.95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4276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1855</v>
      </c>
      <c r="F130" s="99" t="n">
        <f aca="false">SUM(F127:F129)</f>
        <v>8592.75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1855</v>
      </c>
      <c r="F132" s="56" t="n">
        <f aca="false">SUM(F130:F131)</f>
        <v>8592.75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8592.75</v>
      </c>
      <c r="F136" s="124" t="n">
        <f aca="false">D136*($F$96)</f>
        <v>8592.75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601.4925</v>
      </c>
      <c r="F139" s="124" t="n">
        <f aca="false">D139*$F$106</f>
        <v>601.4925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884.813329228243</v>
      </c>
      <c r="F140" s="124" t="n">
        <f aca="false">D140*$F$120</f>
        <v>884.813329228243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10229.0558292282</v>
      </c>
      <c r="F141" s="127" t="n">
        <f aca="false">SUM(F136:F140)</f>
        <v>10229.0558292282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2" width="95.85"/>
    <col collapsed="false" customWidth="true" hidden="false" outlineLevel="0" max="4" min="4" style="2" width="26.13"/>
    <col collapsed="false" customWidth="true" hidden="false" outlineLevel="0" max="5" min="5" style="2" width="26.99"/>
    <col collapsed="false" customWidth="true" hidden="false" outlineLevel="0" max="6" min="6" style="1" width="26.84"/>
    <col collapsed="false" customWidth="true" hidden="false" outlineLevel="0" max="7" min="7" style="2" width="18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0"/>
    </row>
    <row r="5" customFormat="false" ht="12.75" hidden="false" customHeight="true" outlineLevel="0" collapsed="false">
      <c r="A5" s="11"/>
      <c r="B5" s="12" t="s">
        <v>3</v>
      </c>
      <c r="C5" s="12"/>
      <c r="D5" s="13" t="str">
        <f aca="false">'Arquiteto de Sist'!D5:F5</f>
        <v>48400.001.000/2009-73</v>
      </c>
      <c r="E5" s="13"/>
      <c r="F5" s="13"/>
    </row>
    <row r="6" customFormat="false" ht="12.75" hidden="false" customHeight="true" outlineLevel="0" collapsed="false">
      <c r="A6" s="11"/>
      <c r="B6" s="14" t="s">
        <v>5</v>
      </c>
      <c r="C6" s="14"/>
      <c r="D6" s="15" t="str">
        <f aca="false">'Arquiteto de Sist'!D6:F6</f>
        <v>XX/2009</v>
      </c>
      <c r="E6" s="15"/>
      <c r="F6" s="15"/>
    </row>
    <row r="7" customFormat="false" ht="12.75" hidden="false" customHeight="true" outlineLevel="0" collapsed="false">
      <c r="A7" s="16"/>
      <c r="B7" s="17" t="s">
        <v>7</v>
      </c>
      <c r="C7" s="17"/>
      <c r="D7" s="18" t="str">
        <f aca="false">'Arquiteto de Sist'!D7:F7</f>
        <v>XX/XX/2009 às 10h 00 min</v>
      </c>
      <c r="E7" s="18"/>
      <c r="F7" s="18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</row>
    <row r="9" customFormat="false" ht="12.75" hidden="false" customHeight="true" outlineLevel="0" collapsed="false">
      <c r="A9" s="6" t="s">
        <v>9</v>
      </c>
      <c r="B9" s="19" t="s">
        <v>10</v>
      </c>
      <c r="C9" s="19"/>
      <c r="D9" s="19"/>
      <c r="E9" s="19"/>
      <c r="F9" s="19"/>
    </row>
    <row r="10" customFormat="false" ht="12.75" hidden="false" customHeight="false" outlineLevel="0" collapsed="false">
      <c r="A10" s="8"/>
      <c r="B10" s="20"/>
      <c r="C10" s="21"/>
      <c r="D10" s="21"/>
      <c r="E10" s="21"/>
      <c r="F10" s="21"/>
    </row>
    <row r="11" customFormat="false" ht="12.75" hidden="false" customHeight="true" outlineLevel="0" collapsed="false">
      <c r="A11" s="22"/>
      <c r="B11" s="11" t="s">
        <v>11</v>
      </c>
      <c r="C11" s="23" t="s">
        <v>12</v>
      </c>
      <c r="D11" s="13" t="str">
        <f aca="false">'Arquiteto de Sist'!D11:F11</f>
        <v>________/____________/________.</v>
      </c>
      <c r="E11" s="13"/>
      <c r="F11" s="13"/>
    </row>
    <row r="12" customFormat="false" ht="12.75" hidden="false" customHeight="true" outlineLevel="0" collapsed="false">
      <c r="A12" s="11"/>
      <c r="B12" s="11" t="s">
        <v>14</v>
      </c>
      <c r="C12" s="23" t="s">
        <v>15</v>
      </c>
      <c r="D12" s="24" t="s">
        <v>16</v>
      </c>
      <c r="E12" s="24"/>
      <c r="F12" s="24"/>
    </row>
    <row r="13" customFormat="false" ht="12.75" hidden="false" customHeight="true" outlineLevel="0" collapsed="false">
      <c r="A13" s="11"/>
      <c r="B13" s="11" t="s">
        <v>17</v>
      </c>
      <c r="C13" s="23" t="s">
        <v>18</v>
      </c>
      <c r="D13" s="24" t="s">
        <v>19</v>
      </c>
      <c r="E13" s="24"/>
      <c r="F13" s="24"/>
    </row>
    <row r="14" customFormat="false" ht="12.75" hidden="false" customHeight="true" outlineLevel="0" collapsed="false">
      <c r="A14" s="11"/>
      <c r="B14" s="11" t="s">
        <v>20</v>
      </c>
      <c r="C14" s="23" t="s">
        <v>21</v>
      </c>
      <c r="D14" s="25" t="s">
        <v>172</v>
      </c>
      <c r="E14" s="25"/>
      <c r="F14" s="25"/>
    </row>
    <row r="15" customFormat="false" ht="25.5" hidden="false" customHeight="false" outlineLevel="0" collapsed="false">
      <c r="A15" s="11"/>
      <c r="B15" s="11" t="s">
        <v>23</v>
      </c>
      <c r="C15" s="23" t="s">
        <v>24</v>
      </c>
      <c r="D15" s="26"/>
      <c r="E15" s="27" t="str">
        <f aca="false">'Arquiteto de Sist'!E15</f>
        <v>Composição do ponto de função</v>
      </c>
      <c r="F15" s="28"/>
    </row>
    <row r="16" customFormat="false" ht="12.75" hidden="false" customHeight="false" outlineLevel="0" collapsed="false">
      <c r="A16" s="11"/>
      <c r="B16" s="11" t="s">
        <v>26</v>
      </c>
      <c r="C16" s="23" t="s">
        <v>27</v>
      </c>
      <c r="D16" s="26"/>
      <c r="E16" s="29" t="n">
        <v>1</v>
      </c>
      <c r="F16" s="30"/>
    </row>
    <row r="17" customFormat="false" ht="12.75" hidden="false" customHeight="false" outlineLevel="0" collapsed="false">
      <c r="A17" s="11"/>
      <c r="B17" s="11" t="s">
        <v>28</v>
      </c>
      <c r="C17" s="23" t="s">
        <v>29</v>
      </c>
      <c r="D17" s="26"/>
      <c r="E17" s="27" t="n">
        <v>1</v>
      </c>
      <c r="F17" s="30"/>
    </row>
    <row r="18" customFormat="false" ht="12.75" hidden="false" customHeight="false" outlineLevel="0" collapsed="false">
      <c r="A18" s="16"/>
      <c r="B18" s="16" t="s">
        <v>30</v>
      </c>
      <c r="C18" s="31" t="s">
        <v>31</v>
      </c>
      <c r="D18" s="32"/>
      <c r="E18" s="33" t="str">
        <f aca="false">'Arquiteto de Sist'!E18</f>
        <v>Não se aplica</v>
      </c>
      <c r="F18" s="34"/>
    </row>
    <row r="19" customFormat="false" ht="12.75" hidden="false" customHeight="false" outlineLevel="0" collapsed="false">
      <c r="A19" s="4"/>
      <c r="B19" s="35"/>
      <c r="C19" s="36"/>
      <c r="D19" s="36"/>
      <c r="E19" s="5"/>
      <c r="F19" s="4"/>
    </row>
    <row r="20" customFormat="false" ht="12.75" hidden="false" customHeight="true" outlineLevel="0" collapsed="false">
      <c r="A20" s="6" t="s">
        <v>33</v>
      </c>
      <c r="B20" s="7" t="s">
        <v>34</v>
      </c>
      <c r="C20" s="7"/>
      <c r="D20" s="7"/>
      <c r="E20" s="7"/>
      <c r="F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4"/>
    </row>
    <row r="22" customFormat="false" ht="12.75" hidden="false" customHeight="true" outlineLevel="0" collapsed="false">
      <c r="A22" s="37" t="s">
        <v>35</v>
      </c>
      <c r="B22" s="38" t="s">
        <v>36</v>
      </c>
      <c r="C22" s="38"/>
      <c r="D22" s="37" t="s">
        <v>37</v>
      </c>
      <c r="E22" s="37"/>
      <c r="F22" s="37"/>
    </row>
    <row r="23" customFormat="false" ht="12.75" hidden="false" customHeight="true" outlineLevel="0" collapsed="false">
      <c r="A23" s="37"/>
      <c r="B23" s="38" t="s">
        <v>38</v>
      </c>
      <c r="C23" s="38"/>
      <c r="D23" s="37" t="n">
        <f aca="false">E16*E17</f>
        <v>1</v>
      </c>
      <c r="E23" s="37"/>
      <c r="F23" s="37"/>
    </row>
    <row r="24" customFormat="false" ht="12.75" hidden="false" customHeight="false" outlineLevel="0" collapsed="false">
      <c r="A24" s="4"/>
      <c r="B24" s="35"/>
      <c r="C24" s="35"/>
      <c r="D24" s="35"/>
      <c r="E24" s="35"/>
      <c r="F24" s="4"/>
    </row>
    <row r="25" customFormat="false" ht="12.75" hidden="false" customHeight="true" outlineLevel="0" collapsed="false">
      <c r="A25" s="22" t="s">
        <v>39</v>
      </c>
      <c r="B25" s="38" t="s">
        <v>40</v>
      </c>
      <c r="C25" s="38"/>
      <c r="D25" s="37" t="s">
        <v>41</v>
      </c>
      <c r="E25" s="37"/>
      <c r="F25" s="37"/>
    </row>
    <row r="26" customFormat="false" ht="25.5" hidden="false" customHeight="true" outlineLevel="0" collapsed="false">
      <c r="A26" s="11"/>
      <c r="B26" s="39" t="s">
        <v>11</v>
      </c>
      <c r="C26" s="40" t="s">
        <v>42</v>
      </c>
      <c r="D26" s="41" t="s">
        <v>78</v>
      </c>
      <c r="E26" s="41"/>
      <c r="F26" s="41"/>
    </row>
    <row r="27" customFormat="false" ht="12.75" hidden="false" customHeight="true" outlineLevel="0" collapsed="false">
      <c r="A27" s="11"/>
      <c r="B27" s="11" t="s">
        <v>14</v>
      </c>
      <c r="C27" s="42" t="s">
        <v>44</v>
      </c>
      <c r="D27" s="25" t="str">
        <f aca="false">D14</f>
        <v>Programador</v>
      </c>
      <c r="E27" s="25"/>
      <c r="F27" s="25"/>
    </row>
    <row r="28" customFormat="false" ht="12.75" hidden="false" customHeight="true" outlineLevel="0" collapsed="false">
      <c r="A28" s="16"/>
      <c r="B28" s="16" t="s">
        <v>17</v>
      </c>
      <c r="C28" s="43" t="s">
        <v>45</v>
      </c>
      <c r="D28" s="44" t="n">
        <v>39934</v>
      </c>
      <c r="E28" s="44"/>
      <c r="F28" s="44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4"/>
    </row>
    <row r="30" s="45" customFormat="true" ht="12.75" hidden="false" customHeight="true" outlineLevel="0" collapsed="false">
      <c r="A30" s="6" t="s">
        <v>46</v>
      </c>
      <c r="B30" s="19" t="s">
        <v>47</v>
      </c>
      <c r="C30" s="19"/>
      <c r="D30" s="19"/>
      <c r="E30" s="19"/>
      <c r="F30" s="19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4"/>
    </row>
    <row r="32" customFormat="false" ht="12.75" hidden="false" customHeight="true" outlineLevel="0" collapsed="false">
      <c r="A32" s="22" t="s">
        <v>48</v>
      </c>
      <c r="B32" s="46" t="s">
        <v>49</v>
      </c>
      <c r="C32" s="46"/>
      <c r="D32" s="46"/>
      <c r="E32" s="37" t="s">
        <v>50</v>
      </c>
      <c r="F32" s="37" t="s">
        <v>51</v>
      </c>
      <c r="G32" s="47"/>
      <c r="H32" s="47"/>
      <c r="I32" s="47"/>
    </row>
    <row r="33" customFormat="false" ht="12.75" hidden="false" customHeight="false" outlineLevel="0" collapsed="false">
      <c r="A33" s="11"/>
      <c r="B33" s="11" t="s">
        <v>11</v>
      </c>
      <c r="C33" s="26" t="s">
        <v>52</v>
      </c>
      <c r="D33" s="48"/>
      <c r="E33" s="49" t="n">
        <f aca="false">F33/$F$38</f>
        <v>1</v>
      </c>
      <c r="F33" s="50" t="n">
        <v>3000</v>
      </c>
      <c r="G33" s="47"/>
      <c r="H33" s="47"/>
      <c r="I33" s="47"/>
    </row>
    <row r="34" customFormat="false" ht="12.75" hidden="false" customHeight="false" outlineLevel="0" collapsed="false">
      <c r="A34" s="11"/>
      <c r="B34" s="11" t="s">
        <v>14</v>
      </c>
      <c r="C34" s="26" t="s">
        <v>53</v>
      </c>
      <c r="D34" s="48"/>
      <c r="E34" s="49" t="n">
        <f aca="false">F34/$F$38</f>
        <v>0</v>
      </c>
      <c r="F34" s="51" t="n">
        <v>0</v>
      </c>
      <c r="G34" s="47"/>
      <c r="H34" s="47"/>
      <c r="I34" s="47"/>
    </row>
    <row r="35" customFormat="false" ht="12.75" hidden="false" customHeight="false" outlineLevel="0" collapsed="false">
      <c r="A35" s="11"/>
      <c r="B35" s="11" t="s">
        <v>17</v>
      </c>
      <c r="C35" s="26" t="s">
        <v>54</v>
      </c>
      <c r="D35" s="48"/>
      <c r="E35" s="49" t="n">
        <f aca="false">F35/$F$38</f>
        <v>0</v>
      </c>
      <c r="F35" s="51" t="n">
        <v>0</v>
      </c>
      <c r="G35" s="47"/>
      <c r="H35" s="47"/>
      <c r="I35" s="47"/>
    </row>
    <row r="36" customFormat="false" ht="12.75" hidden="false" customHeight="false" outlineLevel="0" collapsed="false">
      <c r="A36" s="11"/>
      <c r="B36" s="11" t="s">
        <v>20</v>
      </c>
      <c r="C36" s="26" t="s">
        <v>55</v>
      </c>
      <c r="D36" s="48"/>
      <c r="E36" s="49" t="n">
        <f aca="false">F36/$F$38</f>
        <v>0</v>
      </c>
      <c r="F36" s="51" t="n">
        <v>0</v>
      </c>
      <c r="G36" s="47"/>
      <c r="H36" s="47"/>
      <c r="I36" s="47"/>
    </row>
    <row r="37" customFormat="false" ht="12.75" hidden="false" customHeight="false" outlineLevel="0" collapsed="false">
      <c r="A37" s="11"/>
      <c r="B37" s="11" t="s">
        <v>23</v>
      </c>
      <c r="C37" s="52" t="s">
        <v>56</v>
      </c>
      <c r="D37" s="48"/>
      <c r="E37" s="49" t="n">
        <f aca="false">F37/$F$38</f>
        <v>0</v>
      </c>
      <c r="F37" s="51" t="n">
        <v>0</v>
      </c>
      <c r="G37" s="47"/>
      <c r="H37" s="47"/>
      <c r="I37" s="47"/>
    </row>
    <row r="38" customFormat="false" ht="12.75" hidden="false" customHeight="false" outlineLevel="0" collapsed="false">
      <c r="A38" s="16"/>
      <c r="B38" s="53"/>
      <c r="C38" s="32" t="s">
        <v>57</v>
      </c>
      <c r="D38" s="54"/>
      <c r="E38" s="55" t="n">
        <f aca="false">1</f>
        <v>1</v>
      </c>
      <c r="F38" s="56" t="n">
        <f aca="false">SUM(F33:F37)</f>
        <v>3000</v>
      </c>
      <c r="G38" s="47"/>
      <c r="H38" s="47"/>
      <c r="I38" s="47"/>
    </row>
    <row r="39" customFormat="false" ht="12.75" hidden="false" customHeight="false" outlineLevel="0" collapsed="false">
      <c r="A39" s="4"/>
      <c r="B39" s="57"/>
      <c r="C39" s="57"/>
      <c r="D39" s="57"/>
      <c r="E39" s="57"/>
      <c r="F39" s="58"/>
      <c r="G39" s="47"/>
      <c r="H39" s="47"/>
      <c r="I39" s="47"/>
    </row>
    <row r="40" customFormat="false" ht="12.75" hidden="false" customHeight="true" outlineLevel="0" collapsed="false">
      <c r="A40" s="22" t="s">
        <v>58</v>
      </c>
      <c r="B40" s="46" t="s">
        <v>59</v>
      </c>
      <c r="C40" s="46"/>
      <c r="D40" s="46"/>
      <c r="E40" s="37" t="s">
        <v>60</v>
      </c>
      <c r="F40" s="37" t="s">
        <v>51</v>
      </c>
      <c r="G40" s="47"/>
      <c r="H40" s="47"/>
      <c r="I40" s="47"/>
    </row>
    <row r="41" customFormat="false" ht="12.75" hidden="false" customHeight="false" outlineLevel="0" collapsed="false">
      <c r="A41" s="11"/>
      <c r="B41" s="11" t="s">
        <v>11</v>
      </c>
      <c r="C41" s="26" t="s">
        <v>61</v>
      </c>
      <c r="D41" s="48"/>
      <c r="E41" s="49" t="n">
        <f aca="false">(F41/$F$38)</f>
        <v>0.0394466666666667</v>
      </c>
      <c r="F41" s="51" t="n">
        <v>118.34</v>
      </c>
      <c r="G41" s="47"/>
      <c r="H41" s="47"/>
      <c r="I41" s="47"/>
    </row>
    <row r="42" customFormat="false" ht="12.75" hidden="false" customHeight="false" outlineLevel="0" collapsed="false">
      <c r="A42" s="11"/>
      <c r="B42" s="11" t="s">
        <v>62</v>
      </c>
      <c r="C42" s="26" t="s">
        <v>63</v>
      </c>
      <c r="D42" s="48"/>
      <c r="E42" s="59" t="n">
        <f aca="false">(6)%</f>
        <v>0.06</v>
      </c>
      <c r="F42" s="60" t="n">
        <f aca="false">IF(F41-E42*F33/30*21&gt;0,-E42*$F$33/30*21,-F41)</f>
        <v>-118.34</v>
      </c>
      <c r="G42" s="61"/>
      <c r="H42" s="47"/>
      <c r="I42" s="47"/>
    </row>
    <row r="43" customFormat="false" ht="12.75" hidden="false" customHeight="false" outlineLevel="0" collapsed="false">
      <c r="A43" s="11"/>
      <c r="B43" s="11" t="s">
        <v>14</v>
      </c>
      <c r="C43" s="26" t="s">
        <v>64</v>
      </c>
      <c r="D43" s="48"/>
      <c r="E43" s="49" t="n">
        <f aca="false">(F43/$F$38)</f>
        <v>0.0546</v>
      </c>
      <c r="F43" s="51" t="n">
        <v>163.8</v>
      </c>
      <c r="G43" s="47"/>
      <c r="H43" s="47"/>
      <c r="I43" s="47"/>
    </row>
    <row r="44" customFormat="false" ht="12.75" hidden="false" customHeight="false" outlineLevel="0" collapsed="false">
      <c r="A44" s="11"/>
      <c r="B44" s="11" t="s">
        <v>17</v>
      </c>
      <c r="C44" s="26" t="s">
        <v>65</v>
      </c>
      <c r="D44" s="48"/>
      <c r="E44" s="49" t="n">
        <f aca="false">(F44/$F$38)</f>
        <v>0</v>
      </c>
      <c r="F44" s="51" t="n">
        <v>0</v>
      </c>
      <c r="G44" s="47"/>
      <c r="H44" s="47"/>
      <c r="I44" s="47"/>
    </row>
    <row r="45" customFormat="false" ht="12.75" hidden="false" customHeight="false" outlineLevel="0" collapsed="false">
      <c r="A45" s="11"/>
      <c r="B45" s="11" t="s">
        <v>20</v>
      </c>
      <c r="C45" s="26" t="s">
        <v>66</v>
      </c>
      <c r="D45" s="48"/>
      <c r="E45" s="62" t="n">
        <f aca="false">(F45/$F$38)</f>
        <v>0.0166666666666667</v>
      </c>
      <c r="F45" s="51" t="n">
        <v>50</v>
      </c>
      <c r="G45" s="47"/>
      <c r="H45" s="47"/>
      <c r="I45" s="47"/>
    </row>
    <row r="46" customFormat="false" ht="12.75" hidden="false" customHeight="false" outlineLevel="0" collapsed="false">
      <c r="A46" s="11"/>
      <c r="B46" s="11" t="s">
        <v>23</v>
      </c>
      <c r="C46" s="26" t="s">
        <v>67</v>
      </c>
      <c r="D46" s="48"/>
      <c r="E46" s="62" t="n">
        <f aca="false">(F46/$F$38)</f>
        <v>0</v>
      </c>
      <c r="F46" s="51" t="n">
        <v>0</v>
      </c>
      <c r="G46" s="47"/>
      <c r="H46" s="47"/>
      <c r="I46" s="47"/>
    </row>
    <row r="47" customFormat="false" ht="12.75" hidden="false" customHeight="false" outlineLevel="0" collapsed="false">
      <c r="A47" s="11"/>
      <c r="B47" s="11" t="s">
        <v>26</v>
      </c>
      <c r="C47" s="26" t="s">
        <v>68</v>
      </c>
      <c r="D47" s="48"/>
      <c r="E47" s="62" t="n">
        <f aca="false">(F47/$F$38)</f>
        <v>0</v>
      </c>
      <c r="F47" s="51" t="n">
        <v>0</v>
      </c>
      <c r="G47" s="47"/>
      <c r="H47" s="47"/>
      <c r="I47" s="47"/>
    </row>
    <row r="48" customFormat="false" ht="12.75" hidden="false" customHeight="false" outlineLevel="0" collapsed="false">
      <c r="A48" s="11"/>
      <c r="B48" s="11" t="s">
        <v>28</v>
      </c>
      <c r="C48" s="26" t="s">
        <v>69</v>
      </c>
      <c r="D48" s="48"/>
      <c r="E48" s="62" t="n">
        <f aca="false">(F48/$F$38)</f>
        <v>0</v>
      </c>
      <c r="F48" s="51" t="n">
        <v>0</v>
      </c>
      <c r="G48" s="47"/>
      <c r="H48" s="47"/>
      <c r="I48" s="47"/>
    </row>
    <row r="49" customFormat="false" ht="12.75" hidden="false" customHeight="false" outlineLevel="0" collapsed="false">
      <c r="A49" s="11"/>
      <c r="B49" s="11" t="s">
        <v>30</v>
      </c>
      <c r="C49" s="52" t="s">
        <v>70</v>
      </c>
      <c r="D49" s="48"/>
      <c r="E49" s="62" t="n">
        <f aca="false">(F49/$F$38)</f>
        <v>0</v>
      </c>
      <c r="F49" s="51" t="n">
        <v>0</v>
      </c>
      <c r="G49" s="47"/>
      <c r="H49" s="47"/>
      <c r="I49" s="47"/>
    </row>
    <row r="50" customFormat="false" ht="12.75" hidden="false" customHeight="false" outlineLevel="0" collapsed="false">
      <c r="A50" s="16"/>
      <c r="B50" s="53"/>
      <c r="C50" s="32" t="s">
        <v>71</v>
      </c>
      <c r="D50" s="54"/>
      <c r="E50" s="55" t="n">
        <f aca="false">(F50/$F$38)</f>
        <v>0.0712666666666667</v>
      </c>
      <c r="F50" s="56" t="n">
        <f aca="false">SUM(F41:F49)</f>
        <v>213.8</v>
      </c>
      <c r="G50" s="47"/>
      <c r="H50" s="47"/>
      <c r="I50" s="47"/>
    </row>
    <row r="51" customFormat="false" ht="12.75" hidden="false" customHeight="true" outlineLevel="0" collapsed="false">
      <c r="A51" s="5"/>
      <c r="B51" s="63" t="s">
        <v>72</v>
      </c>
      <c r="C51" s="63"/>
      <c r="D51" s="63"/>
      <c r="E51" s="63"/>
      <c r="F51" s="63"/>
      <c r="G51" s="64"/>
      <c r="H51" s="64"/>
      <c r="I51" s="64"/>
    </row>
    <row r="52" customFormat="false" ht="12.75" hidden="false" customHeight="false" outlineLevel="0" collapsed="false">
      <c r="A52" s="5"/>
      <c r="B52" s="65"/>
      <c r="C52" s="5"/>
      <c r="D52" s="5"/>
      <c r="E52" s="5"/>
      <c r="F52" s="5"/>
      <c r="G52" s="64"/>
      <c r="H52" s="64"/>
      <c r="I52" s="64"/>
    </row>
    <row r="53" customFormat="false" ht="12.75" hidden="false" customHeight="true" outlineLevel="0" collapsed="false">
      <c r="A53" s="22" t="s">
        <v>73</v>
      </c>
      <c r="B53" s="66" t="s">
        <v>74</v>
      </c>
      <c r="C53" s="66"/>
      <c r="D53" s="66"/>
      <c r="E53" s="37" t="s">
        <v>60</v>
      </c>
      <c r="F53" s="37" t="s">
        <v>51</v>
      </c>
      <c r="G53" s="64"/>
      <c r="H53" s="64"/>
      <c r="I53" s="64"/>
    </row>
    <row r="54" customFormat="false" ht="12.75" hidden="false" customHeight="false" outlineLevel="0" collapsed="false">
      <c r="A54" s="11"/>
      <c r="B54" s="11" t="s">
        <v>11</v>
      </c>
      <c r="C54" s="67" t="s">
        <v>75</v>
      </c>
      <c r="D54" s="68"/>
      <c r="E54" s="59" t="n">
        <f aca="false">F54/F38</f>
        <v>0.00666666666666667</v>
      </c>
      <c r="F54" s="51" t="n">
        <v>20</v>
      </c>
      <c r="G54" s="64"/>
      <c r="H54" s="64"/>
      <c r="I54" s="64"/>
    </row>
    <row r="55" customFormat="false" ht="12.75" hidden="false" customHeight="false" outlineLevel="0" collapsed="false">
      <c r="A55" s="11"/>
      <c r="B55" s="11" t="s">
        <v>14</v>
      </c>
      <c r="C55" s="26" t="s">
        <v>76</v>
      </c>
      <c r="D55" s="48"/>
      <c r="E55" s="59" t="n">
        <f aca="false">F55/F38</f>
        <v>0.02</v>
      </c>
      <c r="F55" s="69" t="n">
        <v>60</v>
      </c>
      <c r="G55" s="64"/>
      <c r="H55" s="64"/>
      <c r="I55" s="64"/>
    </row>
    <row r="56" customFormat="false" ht="12.75" hidden="false" customHeight="false" outlineLevel="0" collapsed="false">
      <c r="A56" s="11"/>
      <c r="B56" s="11" t="s">
        <v>17</v>
      </c>
      <c r="C56" s="26" t="s">
        <v>77</v>
      </c>
      <c r="D56" s="48"/>
      <c r="E56" s="59" t="n">
        <f aca="false">F56/F38</f>
        <v>0.0233333333333333</v>
      </c>
      <c r="F56" s="51" t="n">
        <v>70</v>
      </c>
      <c r="G56" s="64"/>
      <c r="H56" s="64"/>
      <c r="I56" s="64"/>
    </row>
    <row r="57" customFormat="false" ht="12.75" hidden="false" customHeight="false" outlineLevel="0" collapsed="false">
      <c r="A57" s="16"/>
      <c r="B57" s="16" t="s">
        <v>78</v>
      </c>
      <c r="C57" s="32" t="s">
        <v>79</v>
      </c>
      <c r="D57" s="54"/>
      <c r="E57" s="70" t="n">
        <f aca="false">F57/F38</f>
        <v>0.05</v>
      </c>
      <c r="F57" s="56" t="n">
        <f aca="false">SUM(F54:F56)</f>
        <v>150</v>
      </c>
      <c r="G57" s="64"/>
      <c r="H57" s="64"/>
      <c r="I57" s="64"/>
    </row>
    <row r="58" customFormat="false" ht="12.75" hidden="false" customHeight="false" outlineLevel="0" collapsed="false">
      <c r="A58" s="35"/>
      <c r="B58" s="6"/>
      <c r="C58" s="71"/>
      <c r="D58" s="71"/>
      <c r="E58" s="72"/>
      <c r="F58" s="73"/>
      <c r="G58" s="64"/>
      <c r="H58" s="64"/>
      <c r="I58" s="64"/>
    </row>
    <row r="59" customFormat="false" ht="12.75" hidden="false" customHeight="true" outlineLevel="0" collapsed="false">
      <c r="A59" s="6" t="s">
        <v>80</v>
      </c>
      <c r="B59" s="19" t="s">
        <v>81</v>
      </c>
      <c r="C59" s="19"/>
      <c r="D59" s="19"/>
      <c r="E59" s="19"/>
      <c r="F59" s="19"/>
      <c r="G59" s="64"/>
      <c r="H59" s="64"/>
      <c r="I59" s="64"/>
    </row>
    <row r="60" s="75" customFormat="true" ht="12.75" hidden="false" customHeight="false" outlineLevel="0" collapsed="false">
      <c r="A60" s="36"/>
      <c r="B60" s="36"/>
      <c r="C60" s="36"/>
      <c r="D60" s="36"/>
      <c r="E60" s="36"/>
      <c r="F60" s="35"/>
      <c r="G60" s="74"/>
      <c r="H60" s="74"/>
      <c r="I60" s="74"/>
    </row>
    <row r="61" s="75" customFormat="true" ht="12.75" hidden="false" customHeight="true" outlineLevel="0" collapsed="false">
      <c r="A61" s="22" t="s">
        <v>82</v>
      </c>
      <c r="B61" s="76" t="s">
        <v>83</v>
      </c>
      <c r="C61" s="76"/>
      <c r="D61" s="77"/>
      <c r="E61" s="37" t="s">
        <v>60</v>
      </c>
      <c r="F61" s="37" t="s">
        <v>51</v>
      </c>
      <c r="G61" s="78"/>
      <c r="H61" s="78"/>
      <c r="I61" s="78"/>
    </row>
    <row r="62" s="75" customFormat="true" ht="12.75" hidden="false" customHeight="false" outlineLevel="0" collapsed="false">
      <c r="A62" s="11"/>
      <c r="B62" s="11" t="n">
        <v>1</v>
      </c>
      <c r="C62" s="42" t="s">
        <v>84</v>
      </c>
      <c r="D62" s="79"/>
      <c r="E62" s="59" t="n">
        <v>0.2</v>
      </c>
      <c r="F62" s="60" t="n">
        <f aca="false">E62*$F$38</f>
        <v>600</v>
      </c>
      <c r="G62" s="78"/>
      <c r="H62" s="78"/>
      <c r="I62" s="78"/>
    </row>
    <row r="63" s="75" customFormat="true" ht="12.75" hidden="false" customHeight="false" outlineLevel="0" collapsed="false">
      <c r="A63" s="11"/>
      <c r="B63" s="11" t="n">
        <v>2</v>
      </c>
      <c r="C63" s="42" t="s">
        <v>85</v>
      </c>
      <c r="D63" s="79"/>
      <c r="E63" s="59" t="n">
        <v>0.015</v>
      </c>
      <c r="F63" s="60" t="n">
        <f aca="false">E63*$F$38</f>
        <v>45</v>
      </c>
      <c r="G63" s="78"/>
      <c r="H63" s="78"/>
      <c r="I63" s="78"/>
    </row>
    <row r="64" s="75" customFormat="true" ht="12.75" hidden="false" customHeight="false" outlineLevel="0" collapsed="false">
      <c r="A64" s="11"/>
      <c r="B64" s="11" t="n">
        <v>3</v>
      </c>
      <c r="C64" s="42" t="s">
        <v>86</v>
      </c>
      <c r="D64" s="79"/>
      <c r="E64" s="59" t="n">
        <v>0.01</v>
      </c>
      <c r="F64" s="60" t="n">
        <f aca="false">E64*$F$38</f>
        <v>30</v>
      </c>
      <c r="G64" s="78"/>
      <c r="H64" s="78"/>
      <c r="I64" s="78"/>
    </row>
    <row r="65" s="75" customFormat="true" ht="12.75" hidden="false" customHeight="false" outlineLevel="0" collapsed="false">
      <c r="A65" s="11"/>
      <c r="B65" s="11" t="n">
        <v>4</v>
      </c>
      <c r="C65" s="42" t="s">
        <v>87</v>
      </c>
      <c r="D65" s="79"/>
      <c r="E65" s="59" t="n">
        <v>0.002</v>
      </c>
      <c r="F65" s="60" t="n">
        <f aca="false">E65*$F$38</f>
        <v>6</v>
      </c>
      <c r="G65" s="78"/>
      <c r="H65" s="78"/>
      <c r="I65" s="78"/>
    </row>
    <row r="66" s="75" customFormat="true" ht="12.75" hidden="false" customHeight="false" outlineLevel="0" collapsed="false">
      <c r="A66" s="11"/>
      <c r="B66" s="11" t="n">
        <v>5</v>
      </c>
      <c r="C66" s="42" t="s">
        <v>88</v>
      </c>
      <c r="D66" s="79"/>
      <c r="E66" s="59" t="n">
        <v>0.025</v>
      </c>
      <c r="F66" s="60" t="n">
        <f aca="false">E66*$F$38</f>
        <v>75</v>
      </c>
      <c r="G66" s="78"/>
      <c r="H66" s="78"/>
      <c r="I66" s="78"/>
    </row>
    <row r="67" s="75" customFormat="true" ht="12.75" hidden="false" customHeight="false" outlineLevel="0" collapsed="false">
      <c r="A67" s="11"/>
      <c r="B67" s="11" t="n">
        <v>6</v>
      </c>
      <c r="C67" s="42" t="s">
        <v>89</v>
      </c>
      <c r="D67" s="79"/>
      <c r="E67" s="59" t="n">
        <v>0.08</v>
      </c>
      <c r="F67" s="60" t="n">
        <f aca="false">E67*$F$38</f>
        <v>240</v>
      </c>
      <c r="G67" s="78"/>
      <c r="H67" s="78"/>
      <c r="I67" s="78"/>
    </row>
    <row r="68" s="75" customFormat="true" ht="12.75" hidden="false" customHeight="false" outlineLevel="0" collapsed="false">
      <c r="A68" s="11"/>
      <c r="B68" s="11" t="n">
        <v>7</v>
      </c>
      <c r="C68" s="42" t="s">
        <v>90</v>
      </c>
      <c r="D68" s="79"/>
      <c r="E68" s="80" t="n">
        <v>0.01</v>
      </c>
      <c r="F68" s="60" t="n">
        <f aca="false">E68*$F$38</f>
        <v>30</v>
      </c>
      <c r="G68" s="78"/>
      <c r="H68" s="78"/>
      <c r="I68" s="78"/>
    </row>
    <row r="69" s="75" customFormat="true" ht="12.75" hidden="false" customHeight="false" outlineLevel="0" collapsed="false">
      <c r="A69" s="11"/>
      <c r="B69" s="11" t="n">
        <v>8</v>
      </c>
      <c r="C69" s="42" t="s">
        <v>91</v>
      </c>
      <c r="D69" s="79"/>
      <c r="E69" s="59" t="n">
        <v>0.006</v>
      </c>
      <c r="F69" s="60" t="n">
        <f aca="false">E69*$F$38</f>
        <v>18</v>
      </c>
      <c r="G69" s="78"/>
      <c r="H69" s="78"/>
      <c r="I69" s="78"/>
    </row>
    <row r="70" s="75" customFormat="true" ht="12.75" hidden="false" customHeight="false" outlineLevel="0" collapsed="false">
      <c r="A70" s="53"/>
      <c r="B70" s="16"/>
      <c r="C70" s="43" t="s">
        <v>92</v>
      </c>
      <c r="D70" s="81"/>
      <c r="E70" s="70" t="n">
        <f aca="false">SUM(E62:E69)</f>
        <v>0.348</v>
      </c>
      <c r="F70" s="82" t="n">
        <f aca="false">SUM(F62:F69)</f>
        <v>1044</v>
      </c>
      <c r="G70" s="78"/>
      <c r="H70" s="78"/>
      <c r="I70" s="78"/>
    </row>
    <row r="71" s="75" customFormat="true" ht="12.75" hidden="false" customHeight="false" outlineLevel="0" collapsed="false">
      <c r="A71" s="35"/>
      <c r="B71" s="36"/>
      <c r="C71" s="83"/>
      <c r="D71" s="83"/>
      <c r="E71" s="83"/>
      <c r="F71" s="35"/>
      <c r="G71" s="78"/>
      <c r="H71" s="78"/>
      <c r="I71" s="78"/>
    </row>
    <row r="72" s="75" customFormat="true" ht="12.75" hidden="false" customHeight="true" outlineLevel="0" collapsed="false">
      <c r="A72" s="22" t="s">
        <v>93</v>
      </c>
      <c r="B72" s="76" t="s">
        <v>94</v>
      </c>
      <c r="C72" s="76"/>
      <c r="D72" s="68"/>
      <c r="E72" s="22" t="s">
        <v>60</v>
      </c>
      <c r="F72" s="22" t="s">
        <v>51</v>
      </c>
      <c r="G72" s="78"/>
      <c r="H72" s="78"/>
      <c r="I72" s="78"/>
    </row>
    <row r="73" s="75" customFormat="true" ht="12.75" hidden="false" customHeight="false" outlineLevel="0" collapsed="false">
      <c r="A73" s="11"/>
      <c r="B73" s="22" t="n">
        <v>9</v>
      </c>
      <c r="C73" s="40" t="s">
        <v>95</v>
      </c>
      <c r="D73" s="84"/>
      <c r="E73" s="85" t="n">
        <v>0.1111</v>
      </c>
      <c r="F73" s="86" t="n">
        <f aca="false">E73*$F$38</f>
        <v>333.3</v>
      </c>
      <c r="G73" s="78"/>
      <c r="H73" s="78"/>
      <c r="I73" s="78"/>
    </row>
    <row r="74" s="75" customFormat="true" ht="12.75" hidden="false" customHeight="false" outlineLevel="0" collapsed="false">
      <c r="A74" s="11"/>
      <c r="B74" s="11" t="n">
        <v>10</v>
      </c>
      <c r="C74" s="87" t="s">
        <v>96</v>
      </c>
      <c r="D74" s="79"/>
      <c r="E74" s="80" t="n">
        <v>0.0055</v>
      </c>
      <c r="F74" s="60" t="n">
        <f aca="false">E74*$F$38</f>
        <v>16.5</v>
      </c>
      <c r="G74" s="78"/>
      <c r="H74" s="78"/>
      <c r="I74" s="78"/>
    </row>
    <row r="75" s="75" customFormat="true" ht="12.75" hidden="false" customHeight="false" outlineLevel="0" collapsed="false">
      <c r="A75" s="11"/>
      <c r="B75" s="11" t="n">
        <v>11</v>
      </c>
      <c r="C75" s="87" t="s">
        <v>97</v>
      </c>
      <c r="D75" s="79"/>
      <c r="E75" s="80" t="n">
        <v>0.00125</v>
      </c>
      <c r="F75" s="60" t="n">
        <f aca="false">E75*$F$38</f>
        <v>3.75</v>
      </c>
      <c r="G75" s="78"/>
      <c r="H75" s="78"/>
      <c r="I75" s="78"/>
    </row>
    <row r="76" s="75" customFormat="true" ht="12.75" hidden="false" customHeight="false" outlineLevel="0" collapsed="false">
      <c r="A76" s="11"/>
      <c r="B76" s="11" t="n">
        <v>12</v>
      </c>
      <c r="C76" s="87" t="s">
        <v>98</v>
      </c>
      <c r="D76" s="79"/>
      <c r="E76" s="80" t="n">
        <v>0.00125</v>
      </c>
      <c r="F76" s="60" t="n">
        <f aca="false">E76*$F$38</f>
        <v>3.75</v>
      </c>
      <c r="G76" s="78"/>
      <c r="H76" s="78"/>
      <c r="I76" s="78"/>
    </row>
    <row r="77" s="75" customFormat="true" ht="12.75" hidden="false" customHeight="false" outlineLevel="0" collapsed="false">
      <c r="A77" s="11"/>
      <c r="B77" s="11" t="n">
        <v>13</v>
      </c>
      <c r="C77" s="87" t="s">
        <v>99</v>
      </c>
      <c r="D77" s="79"/>
      <c r="E77" s="80" t="n">
        <v>0.0025</v>
      </c>
      <c r="F77" s="60" t="n">
        <f aca="false">E77*$F$38</f>
        <v>7.5</v>
      </c>
      <c r="G77" s="78"/>
      <c r="H77" s="78"/>
      <c r="I77" s="78"/>
    </row>
    <row r="78" s="75" customFormat="true" ht="12.75" hidden="false" customHeight="false" outlineLevel="0" collapsed="false">
      <c r="A78" s="11"/>
      <c r="B78" s="11" t="n">
        <v>14</v>
      </c>
      <c r="C78" s="87" t="s">
        <v>100</v>
      </c>
      <c r="D78" s="79"/>
      <c r="E78" s="80" t="n">
        <v>0.0024</v>
      </c>
      <c r="F78" s="60" t="n">
        <f aca="false">E78*$F$38</f>
        <v>7.2</v>
      </c>
      <c r="G78" s="78"/>
      <c r="H78" s="78"/>
      <c r="I78" s="78"/>
    </row>
    <row r="79" s="75" customFormat="true" ht="12.75" hidden="false" customHeight="false" outlineLevel="0" collapsed="false">
      <c r="A79" s="11"/>
      <c r="B79" s="11" t="n">
        <v>15</v>
      </c>
      <c r="C79" s="87" t="s">
        <v>101</v>
      </c>
      <c r="D79" s="79"/>
      <c r="E79" s="80" t="n">
        <v>0.0039</v>
      </c>
      <c r="F79" s="60" t="n">
        <f aca="false">E79*$F$38</f>
        <v>11.7</v>
      </c>
      <c r="G79" s="78"/>
      <c r="H79" s="78"/>
      <c r="I79" s="78"/>
    </row>
    <row r="80" s="75" customFormat="true" ht="12.75" hidden="false" customHeight="false" outlineLevel="0" collapsed="false">
      <c r="A80" s="11"/>
      <c r="B80" s="11" t="n">
        <v>16</v>
      </c>
      <c r="C80" s="42" t="s">
        <v>102</v>
      </c>
      <c r="D80" s="79"/>
      <c r="E80" s="59" t="n">
        <v>0.0833</v>
      </c>
      <c r="F80" s="60" t="n">
        <f aca="false">E80*$F$38</f>
        <v>249.9</v>
      </c>
      <c r="G80" s="78"/>
      <c r="H80" s="78"/>
      <c r="I80" s="78"/>
    </row>
    <row r="81" s="75" customFormat="true" ht="12.75" hidden="false" customHeight="false" outlineLevel="0" collapsed="false">
      <c r="A81" s="53"/>
      <c r="B81" s="16"/>
      <c r="C81" s="43" t="s">
        <v>92</v>
      </c>
      <c r="D81" s="81"/>
      <c r="E81" s="55" t="n">
        <f aca="false">SUM(E73:E80)</f>
        <v>0.2112</v>
      </c>
      <c r="F81" s="82" t="n">
        <f aca="false">SUM(F73:F80)</f>
        <v>633.6</v>
      </c>
      <c r="G81" s="78"/>
      <c r="H81" s="78"/>
      <c r="I81" s="78"/>
    </row>
    <row r="82" s="75" customFormat="true" ht="12.75" hidden="false" customHeight="false" outlineLevel="0" collapsed="false">
      <c r="A82" s="35"/>
      <c r="B82" s="36"/>
      <c r="C82" s="83"/>
      <c r="D82" s="83"/>
      <c r="E82" s="83"/>
      <c r="F82" s="35"/>
      <c r="G82" s="78"/>
      <c r="H82" s="78"/>
      <c r="I82" s="78"/>
    </row>
    <row r="83" s="75" customFormat="true" ht="12.75" hidden="false" customHeight="true" outlineLevel="0" collapsed="false">
      <c r="A83" s="22" t="s">
        <v>103</v>
      </c>
      <c r="B83" s="76" t="s">
        <v>104</v>
      </c>
      <c r="C83" s="76"/>
      <c r="D83" s="68"/>
      <c r="E83" s="22" t="s">
        <v>60</v>
      </c>
      <c r="F83" s="22" t="s">
        <v>51</v>
      </c>
      <c r="G83" s="78"/>
      <c r="H83" s="78"/>
      <c r="I83" s="78"/>
    </row>
    <row r="84" s="75" customFormat="true" ht="12.75" hidden="false" customHeight="false" outlineLevel="0" collapsed="false">
      <c r="A84" s="11"/>
      <c r="B84" s="22" t="n">
        <v>17</v>
      </c>
      <c r="C84" s="40" t="s">
        <v>105</v>
      </c>
      <c r="D84" s="84"/>
      <c r="E84" s="88" t="n">
        <v>0.0388</v>
      </c>
      <c r="F84" s="86" t="n">
        <f aca="false">E84*$F$38</f>
        <v>116.4</v>
      </c>
      <c r="G84" s="78"/>
      <c r="H84" s="78"/>
      <c r="I84" s="78"/>
    </row>
    <row r="85" s="75" customFormat="true" ht="12.75" hidden="false" customHeight="false" outlineLevel="0" collapsed="false">
      <c r="A85" s="11"/>
      <c r="B85" s="11" t="n">
        <v>18</v>
      </c>
      <c r="C85" s="42" t="s">
        <v>106</v>
      </c>
      <c r="D85" s="79"/>
      <c r="E85" s="80" t="n">
        <v>0.0009</v>
      </c>
      <c r="F85" s="60" t="n">
        <f aca="false">E85*$F$38</f>
        <v>2.7</v>
      </c>
      <c r="G85" s="78"/>
      <c r="H85" s="78"/>
      <c r="I85" s="78"/>
    </row>
    <row r="86" s="75" customFormat="true" ht="12.75" hidden="false" customHeight="false" outlineLevel="0" collapsed="false">
      <c r="A86" s="11"/>
      <c r="B86" s="11" t="n">
        <v>19</v>
      </c>
      <c r="C86" s="42" t="s">
        <v>107</v>
      </c>
      <c r="D86" s="79"/>
      <c r="E86" s="80" t="n">
        <v>0.0034</v>
      </c>
      <c r="F86" s="60" t="n">
        <f aca="false">E86*$F$38</f>
        <v>10.2</v>
      </c>
      <c r="G86" s="78"/>
      <c r="H86" s="78"/>
      <c r="I86" s="78"/>
    </row>
    <row r="87" s="75" customFormat="true" ht="12.75" hidden="false" customHeight="false" outlineLevel="0" collapsed="false">
      <c r="A87" s="53"/>
      <c r="B87" s="16"/>
      <c r="C87" s="43" t="s">
        <v>92</v>
      </c>
      <c r="D87" s="81"/>
      <c r="E87" s="55" t="n">
        <f aca="false">SUM(E84:E86)</f>
        <v>0.0431</v>
      </c>
      <c r="F87" s="82" t="n">
        <f aca="false">SUM(F84:F86)</f>
        <v>129.3</v>
      </c>
      <c r="G87" s="78"/>
      <c r="H87" s="78"/>
      <c r="I87" s="78"/>
    </row>
    <row r="88" s="75" customFormat="true" ht="12.75" hidden="false" customHeight="false" outlineLevel="0" collapsed="false">
      <c r="A88" s="35"/>
      <c r="B88" s="36"/>
      <c r="C88" s="83"/>
      <c r="D88" s="83"/>
      <c r="E88" s="83"/>
      <c r="F88" s="35"/>
      <c r="G88" s="78"/>
      <c r="H88" s="78"/>
      <c r="I88" s="78"/>
    </row>
    <row r="89" s="75" customFormat="true" ht="12.75" hidden="false" customHeight="true" outlineLevel="0" collapsed="false">
      <c r="A89" s="22" t="s">
        <v>108</v>
      </c>
      <c r="B89" s="66" t="s">
        <v>109</v>
      </c>
      <c r="C89" s="66"/>
      <c r="D89" s="66"/>
      <c r="E89" s="37" t="s">
        <v>60</v>
      </c>
      <c r="F89" s="37" t="s">
        <v>51</v>
      </c>
      <c r="G89" s="78"/>
      <c r="H89" s="78"/>
      <c r="I89" s="78"/>
    </row>
    <row r="90" s="75" customFormat="true" ht="12.75" hidden="false" customHeight="false" outlineLevel="0" collapsed="false">
      <c r="A90" s="11"/>
      <c r="B90" s="11" t="n">
        <v>20</v>
      </c>
      <c r="C90" s="40" t="s">
        <v>110</v>
      </c>
      <c r="D90" s="84"/>
      <c r="E90" s="49" t="n">
        <f aca="false">TRUNC((E70*E81),5)</f>
        <v>0.07349</v>
      </c>
      <c r="F90" s="60" t="n">
        <f aca="false">E90*F38</f>
        <v>220.47</v>
      </c>
      <c r="G90" s="78"/>
      <c r="H90" s="78"/>
      <c r="I90" s="78"/>
    </row>
    <row r="91" s="75" customFormat="true" ht="12.75" hidden="false" customHeight="false" outlineLevel="0" collapsed="false">
      <c r="A91" s="16"/>
      <c r="B91" s="16"/>
      <c r="C91" s="43" t="s">
        <v>92</v>
      </c>
      <c r="D91" s="81"/>
      <c r="E91" s="55" t="n">
        <f aca="false">SUM(E90)</f>
        <v>0.07349</v>
      </c>
      <c r="F91" s="82" t="n">
        <f aca="false">SUM(F90)</f>
        <v>220.47</v>
      </c>
      <c r="G91" s="78"/>
      <c r="H91" s="78"/>
      <c r="I91" s="78"/>
    </row>
    <row r="92" s="75" customFormat="true" ht="12.75" hidden="false" customHeight="false" outlineLevel="0" collapsed="false">
      <c r="A92" s="35"/>
      <c r="B92" s="35"/>
      <c r="C92" s="7"/>
      <c r="D92" s="36"/>
      <c r="E92" s="72"/>
      <c r="F92" s="73"/>
      <c r="G92" s="78"/>
      <c r="H92" s="78"/>
      <c r="I92" s="78"/>
    </row>
    <row r="93" s="75" customFormat="true" ht="12.75" hidden="false" customHeight="true" outlineLevel="0" collapsed="false">
      <c r="A93" s="37" t="s">
        <v>111</v>
      </c>
      <c r="B93" s="89" t="s">
        <v>112</v>
      </c>
      <c r="C93" s="89"/>
      <c r="D93" s="77"/>
      <c r="E93" s="90" t="n">
        <f aca="false">F93/$F$38</f>
        <v>0.67579</v>
      </c>
      <c r="F93" s="91" t="n">
        <f aca="false">F70+F81+F87+F91</f>
        <v>2027.37</v>
      </c>
      <c r="G93" s="78"/>
      <c r="H93" s="78"/>
      <c r="I93" s="78"/>
    </row>
    <row r="94" s="75" customFormat="true" ht="12.75" hidden="false" customHeight="true" outlineLevel="0" collapsed="false">
      <c r="A94" s="92"/>
      <c r="B94" s="93"/>
      <c r="C94" s="93"/>
      <c r="D94" s="94"/>
      <c r="E94" s="95"/>
      <c r="F94" s="96"/>
      <c r="G94" s="78"/>
      <c r="H94" s="78"/>
      <c r="I94" s="78"/>
    </row>
    <row r="95" s="75" customFormat="true" ht="12.75" hidden="false" customHeight="true" outlineLevel="0" collapsed="false">
      <c r="A95" s="22" t="s">
        <v>113</v>
      </c>
      <c r="B95" s="66" t="s">
        <v>114</v>
      </c>
      <c r="C95" s="66"/>
      <c r="D95" s="66"/>
      <c r="E95" s="37" t="s">
        <v>60</v>
      </c>
      <c r="F95" s="37" t="s">
        <v>51</v>
      </c>
      <c r="G95" s="78"/>
      <c r="H95" s="78"/>
      <c r="I95" s="78"/>
    </row>
    <row r="96" s="75" customFormat="true" ht="12.75" hidden="false" customHeight="true" outlineLevel="0" collapsed="false">
      <c r="A96" s="11" t="s">
        <v>115</v>
      </c>
      <c r="B96" s="97" t="s">
        <v>116</v>
      </c>
      <c r="C96" s="97"/>
      <c r="D96" s="97"/>
      <c r="E96" s="49" t="n">
        <f aca="false">(F96/F38)</f>
        <v>1.74705666666667</v>
      </c>
      <c r="F96" s="60" t="n">
        <f aca="false">F38+F50+F93</f>
        <v>5241.17</v>
      </c>
      <c r="G96" s="78"/>
      <c r="H96" s="78"/>
      <c r="I96" s="78"/>
    </row>
    <row r="97" s="75" customFormat="true" ht="12.75" hidden="false" customHeight="true" outlineLevel="0" collapsed="false">
      <c r="A97" s="11" t="s">
        <v>115</v>
      </c>
      <c r="B97" s="98" t="s">
        <v>117</v>
      </c>
      <c r="C97" s="98"/>
      <c r="D97" s="98"/>
      <c r="E97" s="62" t="n">
        <v>0</v>
      </c>
      <c r="F97" s="99" t="n">
        <f aca="false">E97*F96</f>
        <v>0</v>
      </c>
      <c r="G97" s="78"/>
      <c r="H97" s="78"/>
      <c r="I97" s="78"/>
    </row>
    <row r="98" s="75" customFormat="true" ht="12.75" hidden="false" customHeight="true" outlineLevel="0" collapsed="false">
      <c r="A98" s="16" t="s">
        <v>115</v>
      </c>
      <c r="B98" s="100" t="s">
        <v>118</v>
      </c>
      <c r="C98" s="100"/>
      <c r="D98" s="100"/>
      <c r="E98" s="55" t="n">
        <f aca="false">(F98/$F$38)</f>
        <v>1.74705666666667</v>
      </c>
      <c r="F98" s="82" t="n">
        <f aca="false">F97+F96</f>
        <v>5241.17</v>
      </c>
      <c r="G98" s="78"/>
      <c r="H98" s="78"/>
      <c r="I98" s="78"/>
    </row>
    <row r="99" s="75" customFormat="true" ht="12.75" hidden="false" customHeight="false" outlineLevel="0" collapsed="false">
      <c r="A99" s="35"/>
      <c r="B99" s="36"/>
      <c r="C99" s="83"/>
      <c r="D99" s="83"/>
      <c r="E99" s="83"/>
      <c r="F99" s="35"/>
      <c r="G99" s="78"/>
      <c r="H99" s="78"/>
      <c r="I99" s="78"/>
    </row>
    <row r="100" s="45" customFormat="true" ht="12.75" hidden="false" customHeight="true" outlineLevel="0" collapsed="false">
      <c r="A100" s="6" t="s">
        <v>119</v>
      </c>
      <c r="B100" s="19" t="s">
        <v>120</v>
      </c>
      <c r="C100" s="19"/>
      <c r="D100" s="19"/>
      <c r="E100" s="19"/>
      <c r="F100" s="19"/>
      <c r="G100" s="101"/>
      <c r="H100" s="101"/>
      <c r="I100" s="101"/>
    </row>
    <row r="101" s="45" customFormat="true" ht="12.75" hidden="false" customHeight="false" outlineLevel="0" collapsed="false">
      <c r="A101" s="6"/>
      <c r="B101" s="19"/>
      <c r="C101" s="102"/>
      <c r="D101" s="102"/>
      <c r="E101" s="102"/>
      <c r="F101" s="102"/>
      <c r="G101" s="101"/>
      <c r="H101" s="101"/>
      <c r="I101" s="101"/>
    </row>
    <row r="102" customFormat="false" ht="12.75" hidden="false" customHeight="true" outlineLevel="0" collapsed="false">
      <c r="A102" s="22" t="s">
        <v>121</v>
      </c>
      <c r="B102" s="66" t="s">
        <v>122</v>
      </c>
      <c r="C102" s="66"/>
      <c r="D102" s="66"/>
      <c r="E102" s="37" t="s">
        <v>60</v>
      </c>
      <c r="F102" s="37" t="s">
        <v>51</v>
      </c>
      <c r="G102" s="47"/>
      <c r="H102" s="47"/>
      <c r="I102" s="47"/>
    </row>
    <row r="103" s="45" customFormat="true" ht="12.75" hidden="false" customHeight="true" outlineLevel="0" collapsed="false">
      <c r="A103" s="37"/>
      <c r="B103" s="38" t="s">
        <v>123</v>
      </c>
      <c r="C103" s="38"/>
      <c r="D103" s="38"/>
      <c r="E103" s="103" t="n">
        <f aca="false">F103/F38</f>
        <v>1.79705666666667</v>
      </c>
      <c r="F103" s="104" t="n">
        <f aca="false">F98+F57</f>
        <v>5391.17</v>
      </c>
      <c r="G103" s="101"/>
      <c r="H103" s="101"/>
      <c r="I103" s="101"/>
    </row>
    <row r="104" customFormat="false" ht="12.75" hidden="false" customHeight="false" outlineLevel="0" collapsed="false">
      <c r="A104" s="11"/>
      <c r="B104" s="11" t="s">
        <v>11</v>
      </c>
      <c r="C104" s="67" t="s">
        <v>124</v>
      </c>
      <c r="D104" s="68"/>
      <c r="E104" s="105" t="n">
        <v>0.03</v>
      </c>
      <c r="F104" s="106" t="n">
        <f aca="false">F98*E104</f>
        <v>157.2351</v>
      </c>
      <c r="G104" s="47"/>
      <c r="H104" s="47"/>
      <c r="I104" s="47"/>
    </row>
    <row r="105" customFormat="false" ht="12.75" hidden="false" customHeight="false" outlineLevel="0" collapsed="false">
      <c r="A105" s="11"/>
      <c r="B105" s="11" t="s">
        <v>14</v>
      </c>
      <c r="C105" s="26" t="s">
        <v>125</v>
      </c>
      <c r="D105" s="48"/>
      <c r="E105" s="107" t="n">
        <v>0.04</v>
      </c>
      <c r="F105" s="108" t="n">
        <f aca="false">F98*E105</f>
        <v>209.6468</v>
      </c>
      <c r="G105" s="47"/>
      <c r="H105" s="47"/>
      <c r="I105" s="47"/>
    </row>
    <row r="106" customFormat="false" ht="12.75" hidden="false" customHeight="true" outlineLevel="0" collapsed="false">
      <c r="A106" s="11"/>
      <c r="B106" s="46" t="s">
        <v>126</v>
      </c>
      <c r="C106" s="46"/>
      <c r="D106" s="46"/>
      <c r="E106" s="103" t="n">
        <f aca="false">SUM(E104:E105)</f>
        <v>0.07</v>
      </c>
      <c r="F106" s="91" t="n">
        <f aca="false">SUM(F104:F105)</f>
        <v>366.8819</v>
      </c>
      <c r="G106" s="47"/>
      <c r="H106" s="47"/>
      <c r="I106" s="47"/>
    </row>
    <row r="107" customFormat="false" ht="12.75" hidden="false" customHeight="true" outlineLevel="0" collapsed="false">
      <c r="A107" s="16"/>
      <c r="B107" s="38" t="s">
        <v>127</v>
      </c>
      <c r="C107" s="38"/>
      <c r="D107" s="38"/>
      <c r="E107" s="103" t="n">
        <f aca="false">(F107/$F$38)</f>
        <v>1.91935063333333</v>
      </c>
      <c r="F107" s="104" t="n">
        <f aca="false">F103+F106</f>
        <v>5758.0519</v>
      </c>
      <c r="G107" s="47"/>
      <c r="H107" s="47"/>
      <c r="I107" s="47"/>
    </row>
    <row r="108" customFormat="false" ht="12.75" hidden="false" customHeight="false" outlineLevel="0" collapsed="false">
      <c r="A108" s="4"/>
      <c r="B108" s="57"/>
      <c r="C108" s="57"/>
      <c r="D108" s="57"/>
      <c r="E108" s="57"/>
      <c r="F108" s="4"/>
      <c r="G108" s="47"/>
      <c r="H108" s="47"/>
      <c r="I108" s="47"/>
    </row>
    <row r="109" customFormat="false" ht="12.75" hidden="false" customHeight="true" outlineLevel="0" collapsed="false">
      <c r="A109" s="37" t="s">
        <v>128</v>
      </c>
      <c r="B109" s="66" t="s">
        <v>129</v>
      </c>
      <c r="C109" s="66"/>
      <c r="D109" s="66"/>
      <c r="E109" s="37" t="s">
        <v>60</v>
      </c>
      <c r="F109" s="37" t="s">
        <v>51</v>
      </c>
      <c r="G109" s="47"/>
      <c r="H109" s="47"/>
      <c r="I109" s="47"/>
    </row>
    <row r="110" customFormat="false" ht="12.75" hidden="false" customHeight="false" outlineLevel="0" collapsed="false">
      <c r="A110" s="11"/>
      <c r="B110" s="22" t="s">
        <v>11</v>
      </c>
      <c r="C110" s="67" t="s">
        <v>130</v>
      </c>
      <c r="D110" s="68"/>
      <c r="E110" s="109" t="n">
        <f aca="false">SUM(E111:E112)</f>
        <v>0.0365</v>
      </c>
      <c r="F110" s="86" t="n">
        <f aca="false">$F$120/$E$120*E110</f>
        <v>230.069944553914</v>
      </c>
      <c r="G110" s="47"/>
      <c r="H110" s="47"/>
      <c r="I110" s="47"/>
    </row>
    <row r="111" customFormat="false" ht="12.75" hidden="false" customHeight="false" outlineLevel="0" collapsed="false">
      <c r="A111" s="11"/>
      <c r="B111" s="11"/>
      <c r="C111" s="26" t="s">
        <v>131</v>
      </c>
      <c r="D111" s="48"/>
      <c r="E111" s="80" t="n">
        <v>0.0065</v>
      </c>
      <c r="F111" s="60" t="n">
        <f aca="false">$F$120/$E$120*E111</f>
        <v>40.9713599890531</v>
      </c>
      <c r="G111" s="47"/>
      <c r="H111" s="47"/>
      <c r="I111" s="47"/>
    </row>
    <row r="112" customFormat="false" ht="12.75" hidden="false" customHeight="false" outlineLevel="0" collapsed="false">
      <c r="A112" s="11"/>
      <c r="B112" s="11"/>
      <c r="C112" s="26" t="s">
        <v>132</v>
      </c>
      <c r="D112" s="48"/>
      <c r="E112" s="80" t="n">
        <v>0.03</v>
      </c>
      <c r="F112" s="60" t="n">
        <f aca="false">$F$120/$E$120*E112</f>
        <v>189.09858456486</v>
      </c>
      <c r="G112" s="47"/>
      <c r="H112" s="47"/>
      <c r="I112" s="47"/>
    </row>
    <row r="113" customFormat="false" ht="12.75" hidden="false" customHeight="false" outlineLevel="0" collapsed="false">
      <c r="A113" s="11"/>
      <c r="B113" s="11"/>
      <c r="C113" s="26"/>
      <c r="D113" s="48"/>
      <c r="E113" s="49"/>
      <c r="F113" s="60"/>
      <c r="G113" s="47"/>
      <c r="H113" s="47"/>
      <c r="I113" s="47"/>
    </row>
    <row r="114" customFormat="false" ht="12.75" hidden="false" customHeight="false" outlineLevel="0" collapsed="false">
      <c r="A114" s="11"/>
      <c r="B114" s="11" t="s">
        <v>14</v>
      </c>
      <c r="C114" s="26" t="s">
        <v>133</v>
      </c>
      <c r="D114" s="48"/>
      <c r="E114" s="49" t="n">
        <f aca="false">SUM(E115)</f>
        <v>0.05</v>
      </c>
      <c r="F114" s="60" t="n">
        <f aca="false">$F$120/$E$120*E114</f>
        <v>315.164307608101</v>
      </c>
      <c r="G114" s="47"/>
      <c r="H114" s="47"/>
      <c r="I114" s="47"/>
    </row>
    <row r="115" customFormat="false" ht="12.75" hidden="false" customHeight="false" outlineLevel="0" collapsed="false">
      <c r="A115" s="11"/>
      <c r="B115" s="11"/>
      <c r="C115" s="26" t="s">
        <v>134</v>
      </c>
      <c r="D115" s="48"/>
      <c r="E115" s="80" t="n">
        <v>0.05</v>
      </c>
      <c r="F115" s="60" t="n">
        <f aca="false">$F$120/$E$120*E115</f>
        <v>315.164307608101</v>
      </c>
      <c r="G115" s="47"/>
      <c r="H115" s="47"/>
      <c r="I115" s="47"/>
    </row>
    <row r="116" customFormat="false" ht="12.75" hidden="false" customHeight="false" outlineLevel="0" collapsed="false">
      <c r="A116" s="11"/>
      <c r="B116" s="11"/>
      <c r="C116" s="26"/>
      <c r="D116" s="48"/>
      <c r="E116" s="49"/>
      <c r="F116" s="60" t="n">
        <f aca="false">$F$120/$E$120*E116</f>
        <v>0</v>
      </c>
      <c r="G116" s="110"/>
      <c r="H116" s="47"/>
      <c r="I116" s="47"/>
    </row>
    <row r="117" customFormat="false" ht="12.75" hidden="false" customHeight="false" outlineLevel="0" collapsed="false">
      <c r="A117" s="11"/>
      <c r="B117" s="11" t="s">
        <v>17</v>
      </c>
      <c r="C117" s="26" t="s">
        <v>135</v>
      </c>
      <c r="D117" s="48"/>
      <c r="E117" s="49" t="n">
        <f aca="false">SUM(E118)</f>
        <v>0</v>
      </c>
      <c r="F117" s="60" t="n">
        <f aca="false">$F$120/$E$120*E117</f>
        <v>0</v>
      </c>
      <c r="G117" s="110"/>
      <c r="H117" s="47"/>
      <c r="I117" s="47"/>
    </row>
    <row r="118" customFormat="false" ht="12.75" hidden="false" customHeight="false" outlineLevel="0" collapsed="false">
      <c r="A118" s="11"/>
      <c r="B118" s="11"/>
      <c r="C118" s="52" t="s">
        <v>135</v>
      </c>
      <c r="D118" s="48"/>
      <c r="E118" s="80" t="n">
        <v>0</v>
      </c>
      <c r="F118" s="60" t="n">
        <f aca="false">$F$120/$E$120*E118</f>
        <v>0</v>
      </c>
      <c r="G118" s="47"/>
      <c r="H118" s="47"/>
      <c r="I118" s="47"/>
    </row>
    <row r="119" customFormat="false" ht="12.75" hidden="false" customHeight="false" outlineLevel="0" collapsed="false">
      <c r="A119" s="11"/>
      <c r="B119" s="11"/>
      <c r="C119" s="26"/>
      <c r="D119" s="48"/>
      <c r="E119" s="49"/>
      <c r="F119" s="60"/>
      <c r="G119" s="47"/>
      <c r="H119" s="110"/>
      <c r="I119" s="47"/>
    </row>
    <row r="120" customFormat="false" ht="12.75" hidden="false" customHeight="false" outlineLevel="0" collapsed="false">
      <c r="A120" s="17"/>
      <c r="B120" s="17"/>
      <c r="C120" s="43" t="s">
        <v>136</v>
      </c>
      <c r="D120" s="81"/>
      <c r="E120" s="55" t="n">
        <f aca="false">E110+E114+E117</f>
        <v>0.0865</v>
      </c>
      <c r="F120" s="111" t="n">
        <f aca="false">(F107*E120)/(1-E120)</f>
        <v>545.234252162014</v>
      </c>
      <c r="G120" s="64"/>
      <c r="H120" s="112"/>
      <c r="I120" s="64"/>
    </row>
    <row r="121" customFormat="false" ht="12.75" hidden="false" customHeight="true" outlineLevel="0" collapsed="false">
      <c r="A121" s="37"/>
      <c r="B121" s="38" t="s">
        <v>137</v>
      </c>
      <c r="C121" s="38"/>
      <c r="D121" s="38"/>
      <c r="E121" s="103" t="n">
        <f aca="false">(F121/$F$38)</f>
        <v>2.10109538405401</v>
      </c>
      <c r="F121" s="104" t="n">
        <f aca="false">F107+F120</f>
        <v>6303.28615216201</v>
      </c>
      <c r="G121" s="64"/>
      <c r="H121" s="64"/>
      <c r="I121" s="64"/>
    </row>
    <row r="122" customFormat="false" ht="12.75" hidden="false" customHeight="false" outlineLevel="0" collapsed="false">
      <c r="A122" s="5"/>
      <c r="B122" s="36"/>
      <c r="C122" s="36"/>
      <c r="D122" s="36"/>
      <c r="E122" s="36"/>
      <c r="F122" s="36"/>
      <c r="G122" s="64"/>
      <c r="H122" s="64"/>
      <c r="I122" s="64"/>
    </row>
    <row r="123" s="45" customFormat="true" ht="12.75" hidden="false" customHeight="true" outlineLevel="0" collapsed="false">
      <c r="A123" s="6" t="s">
        <v>138</v>
      </c>
      <c r="B123" s="19" t="s">
        <v>139</v>
      </c>
      <c r="C123" s="19"/>
      <c r="D123" s="19"/>
      <c r="E123" s="19"/>
      <c r="F123" s="19"/>
      <c r="G123" s="113"/>
      <c r="H123" s="113"/>
      <c r="I123" s="113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4"/>
      <c r="H124" s="64"/>
      <c r="I124" s="64"/>
    </row>
    <row r="125" customFormat="false" ht="12.75" hidden="false" customHeight="true" outlineLevel="0" collapsed="false">
      <c r="A125" s="22" t="s">
        <v>140</v>
      </c>
      <c r="B125" s="66" t="s">
        <v>141</v>
      </c>
      <c r="C125" s="66"/>
      <c r="D125" s="66"/>
      <c r="E125" s="66"/>
      <c r="F125" s="66"/>
      <c r="G125" s="64"/>
      <c r="H125" s="64"/>
      <c r="I125" s="64"/>
    </row>
    <row r="126" customFormat="false" ht="12.75" hidden="false" customHeight="true" outlineLevel="0" collapsed="false">
      <c r="A126" s="11"/>
      <c r="B126" s="46" t="s">
        <v>142</v>
      </c>
      <c r="C126" s="46"/>
      <c r="D126" s="46"/>
      <c r="E126" s="37" t="s">
        <v>60</v>
      </c>
      <c r="F126" s="37" t="s">
        <v>143</v>
      </c>
      <c r="G126" s="47"/>
      <c r="H126" s="47"/>
      <c r="I126" s="47"/>
    </row>
    <row r="127" customFormat="false" ht="12.75" hidden="false" customHeight="false" outlineLevel="0" collapsed="false">
      <c r="A127" s="11"/>
      <c r="B127" s="11" t="s">
        <v>11</v>
      </c>
      <c r="C127" s="67" t="s">
        <v>49</v>
      </c>
      <c r="D127" s="68"/>
      <c r="E127" s="114" t="n">
        <f aca="false">E38</f>
        <v>1</v>
      </c>
      <c r="F127" s="86" t="n">
        <f aca="false">F38</f>
        <v>3000</v>
      </c>
      <c r="G127" s="47"/>
      <c r="H127" s="47"/>
      <c r="I127" s="47"/>
    </row>
    <row r="128" customFormat="false" ht="12.75" hidden="false" customHeight="false" outlineLevel="0" collapsed="false">
      <c r="A128" s="11"/>
      <c r="B128" s="11" t="s">
        <v>14</v>
      </c>
      <c r="C128" s="26" t="s">
        <v>144</v>
      </c>
      <c r="D128" s="48"/>
      <c r="E128" s="115" t="n">
        <f aca="false">E93</f>
        <v>0.67579</v>
      </c>
      <c r="F128" s="60" t="n">
        <f aca="false">F93</f>
        <v>2027.37</v>
      </c>
      <c r="G128" s="47"/>
      <c r="H128" s="47"/>
      <c r="I128" s="47"/>
    </row>
    <row r="129" customFormat="false" ht="12.75" hidden="false" customHeight="false" outlineLevel="0" collapsed="false">
      <c r="A129" s="11"/>
      <c r="B129" s="11" t="s">
        <v>17</v>
      </c>
      <c r="C129" s="26" t="s">
        <v>145</v>
      </c>
      <c r="D129" s="48"/>
      <c r="E129" s="115" t="n">
        <f aca="false">E50</f>
        <v>0.0712666666666667</v>
      </c>
      <c r="F129" s="60" t="n">
        <f aca="false">F50</f>
        <v>213.8</v>
      </c>
      <c r="G129" s="47"/>
      <c r="H129" s="47"/>
      <c r="I129" s="47"/>
    </row>
    <row r="130" customFormat="false" ht="12.75" hidden="false" customHeight="false" outlineLevel="0" collapsed="false">
      <c r="A130" s="11"/>
      <c r="B130" s="116" t="s">
        <v>20</v>
      </c>
      <c r="C130" s="117" t="s">
        <v>146</v>
      </c>
      <c r="D130" s="118"/>
      <c r="E130" s="119" t="n">
        <f aca="false">SUM(E127:E129)</f>
        <v>1.74705666666667</v>
      </c>
      <c r="F130" s="99" t="n">
        <f aca="false">SUM(F127:F129)</f>
        <v>5241.17</v>
      </c>
      <c r="G130" s="47"/>
      <c r="H130" s="47"/>
      <c r="I130" s="47"/>
    </row>
    <row r="131" customFormat="false" ht="12.75" hidden="false" customHeight="false" outlineLevel="0" collapsed="false">
      <c r="A131" s="11"/>
      <c r="B131" s="11" t="s">
        <v>23</v>
      </c>
      <c r="C131" s="26" t="s">
        <v>147</v>
      </c>
      <c r="D131" s="48"/>
      <c r="E131" s="120" t="n">
        <f aca="false">E97</f>
        <v>0</v>
      </c>
      <c r="F131" s="60" t="n">
        <f aca="false">F97</f>
        <v>0</v>
      </c>
      <c r="G131" s="47"/>
      <c r="H131" s="47"/>
      <c r="I131" s="47"/>
    </row>
    <row r="132" customFormat="false" ht="12.75" hidden="false" customHeight="false" outlineLevel="0" collapsed="false">
      <c r="A132" s="16"/>
      <c r="B132" s="53" t="s">
        <v>26</v>
      </c>
      <c r="C132" s="121" t="s">
        <v>148</v>
      </c>
      <c r="D132" s="122"/>
      <c r="E132" s="123" t="n">
        <f aca="false">SUM(E130:E131)</f>
        <v>1.74705666666667</v>
      </c>
      <c r="F132" s="56" t="n">
        <f aca="false">SUM(F130:F131)</f>
        <v>5241.17</v>
      </c>
      <c r="G132" s="47"/>
      <c r="H132" s="47"/>
      <c r="I132" s="47"/>
    </row>
    <row r="133" customFormat="false" ht="12.75" hidden="false" customHeight="false" outlineLevel="0" collapsed="false">
      <c r="A133" s="4"/>
      <c r="B133" s="57"/>
      <c r="C133" s="57"/>
      <c r="D133" s="57"/>
      <c r="E133" s="57"/>
      <c r="F133" s="4"/>
      <c r="G133" s="47"/>
      <c r="H133" s="47"/>
      <c r="I133" s="47"/>
    </row>
    <row r="134" customFormat="false" ht="12.75" hidden="false" customHeight="true" outlineLevel="0" collapsed="false">
      <c r="A134" s="22" t="s">
        <v>149</v>
      </c>
      <c r="B134" s="38" t="s">
        <v>150</v>
      </c>
      <c r="C134" s="38"/>
      <c r="D134" s="38"/>
      <c r="E134" s="38"/>
      <c r="F134" s="38"/>
      <c r="G134" s="64"/>
      <c r="H134" s="64"/>
    </row>
    <row r="135" customFormat="false" ht="12.75" hidden="false" customHeight="true" outlineLevel="0" collapsed="false">
      <c r="A135" s="11"/>
      <c r="B135" s="66" t="s">
        <v>151</v>
      </c>
      <c r="C135" s="66"/>
      <c r="D135" s="37" t="s">
        <v>152</v>
      </c>
      <c r="E135" s="37" t="s">
        <v>153</v>
      </c>
      <c r="F135" s="37" t="s">
        <v>154</v>
      </c>
      <c r="G135" s="47"/>
      <c r="H135" s="47"/>
    </row>
    <row r="136" customFormat="false" ht="12.75" hidden="false" customHeight="false" outlineLevel="0" collapsed="false">
      <c r="A136" s="11"/>
      <c r="B136" s="11" t="s">
        <v>11</v>
      </c>
      <c r="C136" s="23" t="s">
        <v>155</v>
      </c>
      <c r="D136" s="11" t="n">
        <f aca="false">$D$23</f>
        <v>1</v>
      </c>
      <c r="E136" s="124" t="n">
        <f aca="false">$F$96</f>
        <v>5241.17</v>
      </c>
      <c r="F136" s="124" t="n">
        <f aca="false">D136*($F$96)</f>
        <v>5241.17</v>
      </c>
      <c r="G136" s="47"/>
      <c r="H136" s="47"/>
    </row>
    <row r="137" customFormat="false" ht="12.75" hidden="false" customHeight="false" outlineLevel="0" collapsed="false">
      <c r="A137" s="11"/>
      <c r="B137" s="11" t="s">
        <v>14</v>
      </c>
      <c r="C137" s="23" t="s">
        <v>156</v>
      </c>
      <c r="D137" s="11" t="n">
        <f aca="false">$D$23</f>
        <v>1</v>
      </c>
      <c r="E137" s="124" t="n">
        <f aca="false">F57</f>
        <v>150</v>
      </c>
      <c r="F137" s="124" t="n">
        <f aca="false">D137*E137</f>
        <v>150</v>
      </c>
      <c r="G137" s="47"/>
      <c r="H137" s="47"/>
    </row>
    <row r="138" customFormat="false" ht="12.75" hidden="false" customHeight="false" outlineLevel="0" collapsed="false">
      <c r="A138" s="11"/>
      <c r="B138" s="11" t="s">
        <v>17</v>
      </c>
      <c r="C138" s="23" t="s">
        <v>157</v>
      </c>
      <c r="D138" s="11" t="n">
        <f aca="false">$D$23</f>
        <v>1</v>
      </c>
      <c r="E138" s="124" t="n">
        <f aca="false">$F$97</f>
        <v>0</v>
      </c>
      <c r="F138" s="124" t="n">
        <f aca="false">D138*$F$97</f>
        <v>0</v>
      </c>
      <c r="G138" s="47"/>
      <c r="H138" s="47"/>
    </row>
    <row r="139" customFormat="false" ht="12.75" hidden="false" customHeight="false" outlineLevel="0" collapsed="false">
      <c r="A139" s="11"/>
      <c r="B139" s="11" t="s">
        <v>20</v>
      </c>
      <c r="C139" s="23" t="s">
        <v>158</v>
      </c>
      <c r="D139" s="11" t="n">
        <f aca="false">$D$23</f>
        <v>1</v>
      </c>
      <c r="E139" s="124" t="n">
        <f aca="false">$F$106</f>
        <v>366.8819</v>
      </c>
      <c r="F139" s="124" t="n">
        <f aca="false">D139*$F$106</f>
        <v>366.8819</v>
      </c>
      <c r="G139" s="47"/>
      <c r="H139" s="47"/>
    </row>
    <row r="140" customFormat="false" ht="12.75" hidden="false" customHeight="false" outlineLevel="0" collapsed="false">
      <c r="A140" s="11"/>
      <c r="B140" s="11" t="s">
        <v>23</v>
      </c>
      <c r="C140" s="23" t="s">
        <v>159</v>
      </c>
      <c r="D140" s="11" t="n">
        <f aca="false">$D$23</f>
        <v>1</v>
      </c>
      <c r="E140" s="124" t="n">
        <f aca="false">$F$120</f>
        <v>545.234252162014</v>
      </c>
      <c r="F140" s="124" t="n">
        <f aca="false">D140*$F$120</f>
        <v>545.234252162014</v>
      </c>
      <c r="G140" s="47"/>
      <c r="H140" s="47"/>
    </row>
    <row r="141" customFormat="false" ht="15.75" hidden="false" customHeight="false" outlineLevel="0" collapsed="false">
      <c r="A141" s="11"/>
      <c r="B141" s="116" t="s">
        <v>26</v>
      </c>
      <c r="C141" s="125" t="s">
        <v>160</v>
      </c>
      <c r="D141" s="126" t="n">
        <f aca="false">D23</f>
        <v>1</v>
      </c>
      <c r="E141" s="91" t="n">
        <f aca="false">SUM(E136:E140)</f>
        <v>6303.28615216201</v>
      </c>
      <c r="F141" s="127" t="n">
        <f aca="false">SUM(F136:F140)</f>
        <v>6303.28615216201</v>
      </c>
      <c r="G141" s="47"/>
      <c r="H141" s="47"/>
    </row>
    <row r="142" customFormat="false" ht="12.75" hidden="false" customHeight="false" outlineLevel="0" collapsed="false">
      <c r="A142" s="11"/>
      <c r="B142" s="11" t="s">
        <v>28</v>
      </c>
      <c r="C142" s="23" t="s">
        <v>161</v>
      </c>
      <c r="D142" s="11" t="s">
        <v>78</v>
      </c>
      <c r="E142" s="11" t="s">
        <v>78</v>
      </c>
      <c r="F142" s="124" t="n">
        <v>0</v>
      </c>
      <c r="G142" s="47"/>
      <c r="H142" s="47"/>
    </row>
    <row r="143" customFormat="false" ht="12.75" hidden="false" customHeight="false" outlineLevel="0" collapsed="false">
      <c r="A143" s="11"/>
      <c r="B143" s="11" t="s">
        <v>30</v>
      </c>
      <c r="C143" s="23" t="s">
        <v>162</v>
      </c>
      <c r="D143" s="11" t="s">
        <v>78</v>
      </c>
      <c r="E143" s="11" t="s">
        <v>78</v>
      </c>
      <c r="F143" s="124" t="n">
        <v>0</v>
      </c>
      <c r="G143" s="47"/>
      <c r="H143" s="47"/>
    </row>
    <row r="144" customFormat="false" ht="25.5" hidden="false" customHeight="true" outlineLevel="0" collapsed="false">
      <c r="A144" s="11"/>
      <c r="B144" s="66" t="s">
        <v>151</v>
      </c>
      <c r="C144" s="66"/>
      <c r="D144" s="66"/>
      <c r="E144" s="22" t="s">
        <v>163</v>
      </c>
      <c r="F144" s="128" t="s">
        <v>164</v>
      </c>
      <c r="G144" s="47"/>
      <c r="H144" s="47"/>
    </row>
    <row r="145" customFormat="false" ht="15.75" hidden="false" customHeight="true" outlineLevel="0" collapsed="false">
      <c r="A145" s="16"/>
      <c r="B145" s="126" t="s">
        <v>1</v>
      </c>
      <c r="C145" s="129" t="s">
        <v>165</v>
      </c>
      <c r="D145" s="129"/>
      <c r="E145" s="130" t="str">
        <f aca="false">E18</f>
        <v>Não se aplica</v>
      </c>
      <c r="F145" s="131" t="str">
        <f aca="false">IF(E145="não se aplica","Não se aplica",E145*F141)</f>
        <v>Não se aplica</v>
      </c>
      <c r="G145" s="47"/>
      <c r="H145" s="47"/>
    </row>
    <row r="153" customFormat="false" ht="12.75" hidden="false" customHeight="false" outlineLevel="0" collapsed="false">
      <c r="F153" s="132"/>
    </row>
  </sheetData>
  <mergeCells count="52">
    <mergeCell ref="A1:F1"/>
    <mergeCell ref="B3:F3"/>
    <mergeCell ref="B5:C5"/>
    <mergeCell ref="D5:F5"/>
    <mergeCell ref="B6:C6"/>
    <mergeCell ref="D6:F6"/>
    <mergeCell ref="B7:C7"/>
    <mergeCell ref="D7:F7"/>
    <mergeCell ref="B9:F9"/>
    <mergeCell ref="D11:F11"/>
    <mergeCell ref="D12:F12"/>
    <mergeCell ref="D13:F13"/>
    <mergeCell ref="D14:F14"/>
    <mergeCell ref="B20:F20"/>
    <mergeCell ref="B22:C22"/>
    <mergeCell ref="D22:F22"/>
    <mergeCell ref="B23:C23"/>
    <mergeCell ref="D23:F23"/>
    <mergeCell ref="B25:C25"/>
    <mergeCell ref="D25:F25"/>
    <mergeCell ref="D26:F26"/>
    <mergeCell ref="D27:F27"/>
    <mergeCell ref="D28:F28"/>
    <mergeCell ref="B30:F30"/>
    <mergeCell ref="B32:D32"/>
    <mergeCell ref="B40:D40"/>
    <mergeCell ref="B51:F51"/>
    <mergeCell ref="B53:D53"/>
    <mergeCell ref="B59:F59"/>
    <mergeCell ref="B61:C61"/>
    <mergeCell ref="B72:C72"/>
    <mergeCell ref="B83:C83"/>
    <mergeCell ref="B89:D89"/>
    <mergeCell ref="B93:C93"/>
    <mergeCell ref="B95:D95"/>
    <mergeCell ref="B96:D96"/>
    <mergeCell ref="B97:D97"/>
    <mergeCell ref="B98:D98"/>
    <mergeCell ref="B100:F100"/>
    <mergeCell ref="B102:D102"/>
    <mergeCell ref="B103:D103"/>
    <mergeCell ref="B106:D106"/>
    <mergeCell ref="B107:D107"/>
    <mergeCell ref="B109:D109"/>
    <mergeCell ref="B121:D121"/>
    <mergeCell ref="B123:F123"/>
    <mergeCell ref="B125:F125"/>
    <mergeCell ref="B126:D126"/>
    <mergeCell ref="B134:F134"/>
    <mergeCell ref="B135:C135"/>
    <mergeCell ref="B144:D144"/>
    <mergeCell ref="C145:D145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12.14"/>
    <col collapsed="false" customWidth="true" hidden="false" outlineLevel="0" max="5" min="4" style="133" width="18.41"/>
  </cols>
  <sheetData>
    <row r="1" customFormat="false" ht="64.5" hidden="false" customHeight="true" outlineLevel="0" collapsed="false">
      <c r="A1" s="134" t="s">
        <v>173</v>
      </c>
      <c r="B1" s="134"/>
      <c r="C1" s="134"/>
      <c r="D1" s="134"/>
      <c r="E1" s="134"/>
    </row>
    <row r="2" customFormat="false" ht="64.5" hidden="false" customHeight="true" outlineLevel="0" collapsed="false">
      <c r="A2" s="126" t="s">
        <v>174</v>
      </c>
      <c r="B2" s="53" t="s">
        <v>175</v>
      </c>
      <c r="C2" s="53" t="s">
        <v>176</v>
      </c>
      <c r="D2" s="53" t="s">
        <v>177</v>
      </c>
      <c r="E2" s="116" t="s">
        <v>178</v>
      </c>
    </row>
    <row r="3" customFormat="false" ht="26.25" hidden="false" customHeight="true" outlineLevel="0" collapsed="false">
      <c r="A3" s="126" t="n">
        <v>1</v>
      </c>
      <c r="B3" s="129" t="s">
        <v>179</v>
      </c>
      <c r="C3" s="53"/>
      <c r="D3" s="53"/>
      <c r="E3" s="53"/>
    </row>
    <row r="4" customFormat="false" ht="12.75" hidden="false" customHeight="false" outlineLevel="0" collapsed="false">
      <c r="A4" s="37" t="s">
        <v>180</v>
      </c>
      <c r="B4" s="135" t="str">
        <f aca="false">'Arquiteto de Sist'!D27</f>
        <v>Arquiteto de Sistema</v>
      </c>
      <c r="C4" s="136" t="n">
        <f aca="false">'Arquiteto de Sist'!E141</f>
        <v>8266.17099069513</v>
      </c>
      <c r="D4" s="137" t="n">
        <v>0.15</v>
      </c>
      <c r="E4" s="138" t="n">
        <f aca="false">C4/21*D4/8*12</f>
        <v>88.5661177574478</v>
      </c>
    </row>
    <row r="5" customFormat="false" ht="12.75" hidden="false" customHeight="false" outlineLevel="0" collapsed="false">
      <c r="A5" s="37" t="s">
        <v>181</v>
      </c>
      <c r="B5" s="135" t="str">
        <f aca="false">'Projetista de Sist'!D27</f>
        <v>Projetista de Sistemas</v>
      </c>
      <c r="C5" s="136" t="n">
        <f aca="false">'Projetista de Sist'!E141</f>
        <v>8266.17099069513</v>
      </c>
      <c r="D5" s="137" t="n">
        <v>0.15</v>
      </c>
      <c r="E5" s="138" t="n">
        <f aca="false">C5/21*D5/8*12</f>
        <v>88.5661177574478</v>
      </c>
    </row>
    <row r="6" customFormat="false" ht="12.75" hidden="false" customHeight="false" outlineLevel="0" collapsed="false">
      <c r="A6" s="37" t="s">
        <v>182</v>
      </c>
      <c r="B6" s="135" t="str">
        <f aca="false">'Prof de Garantia de Qual'!D27</f>
        <v>Profissional de Garantia de Qualidade</v>
      </c>
      <c r="C6" s="136" t="n">
        <f aca="false">'Prof de Garantia de Qual'!E141</f>
        <v>8266.17099069513</v>
      </c>
      <c r="D6" s="137" t="n">
        <v>0.09</v>
      </c>
      <c r="E6" s="138" t="n">
        <f aca="false">C6/21*D6/8*12</f>
        <v>53.1396706544687</v>
      </c>
    </row>
    <row r="7" customFormat="false" ht="12.75" hidden="false" customHeight="false" outlineLevel="0" collapsed="false">
      <c r="A7" s="37" t="s">
        <v>183</v>
      </c>
      <c r="B7" s="135" t="str">
        <f aca="false">Documentador!D27</f>
        <v>Documentador</v>
      </c>
      <c r="C7" s="136" t="n">
        <f aca="false">Documentador!E141</f>
        <v>8266.17099069513</v>
      </c>
      <c r="D7" s="137" t="n">
        <v>0.09</v>
      </c>
      <c r="E7" s="138" t="n">
        <f aca="false">C7/21*D7/8*12</f>
        <v>53.1396706544687</v>
      </c>
    </row>
    <row r="8" customFormat="false" ht="12.75" hidden="false" customHeight="false" outlineLevel="0" collapsed="false">
      <c r="A8" s="37" t="s">
        <v>184</v>
      </c>
      <c r="B8" s="135" t="str">
        <f aca="false">'Profissionais de Teste'!D27</f>
        <v>Profissional de Teste</v>
      </c>
      <c r="C8" s="136" t="n">
        <f aca="false">'Profissionais de Teste'!E141</f>
        <v>7284.72857142857</v>
      </c>
      <c r="D8" s="137" t="n">
        <v>0.09</v>
      </c>
      <c r="E8" s="138" t="n">
        <f aca="false">C8/21*D8/8*12</f>
        <v>46.8303979591837</v>
      </c>
    </row>
    <row r="9" customFormat="false" ht="12.75" hidden="false" customHeight="false" outlineLevel="0" collapsed="false">
      <c r="A9" s="37" t="s">
        <v>185</v>
      </c>
      <c r="B9" s="135" t="str">
        <f aca="false">'Gerente Projeto'!D27</f>
        <v>Gerente de Projeto</v>
      </c>
      <c r="C9" s="136" t="n">
        <f aca="false">'Gerente Projeto'!F141</f>
        <v>10229.0558292282</v>
      </c>
      <c r="D9" s="137" t="n">
        <v>0.11</v>
      </c>
      <c r="E9" s="138" t="n">
        <f aca="false">C9/21*D9/8*12</f>
        <v>80.3711529439362</v>
      </c>
    </row>
    <row r="10" customFormat="false" ht="12.75" hidden="false" customHeight="false" outlineLevel="0" collapsed="false">
      <c r="A10" s="37" t="s">
        <v>186</v>
      </c>
      <c r="B10" s="135" t="str">
        <f aca="false">'Profisionais de BD'!D27</f>
        <v>Profissional de Banco de Dados</v>
      </c>
      <c r="C10" s="136" t="n">
        <f aca="false">'Profisionais de BD'!F141</f>
        <v>10229.0558292282</v>
      </c>
      <c r="D10" s="137" t="n">
        <v>0.09</v>
      </c>
      <c r="E10" s="138" t="n">
        <f aca="false">C10/21*D10/8*12</f>
        <v>65.7582160450387</v>
      </c>
    </row>
    <row r="11" customFormat="false" ht="12.75" hidden="false" customHeight="false" outlineLevel="0" collapsed="false">
      <c r="A11" s="37" t="s">
        <v>187</v>
      </c>
      <c r="B11" s="135" t="str">
        <f aca="false">Programador!D27</f>
        <v>Programador</v>
      </c>
      <c r="C11" s="136" t="n">
        <f aca="false">Programador!F141</f>
        <v>6303.28615216201</v>
      </c>
      <c r="D11" s="137" t="n">
        <v>0.2</v>
      </c>
      <c r="E11" s="138" t="n">
        <f aca="false">C11/21*D11/8*12</f>
        <v>90.0469450308859</v>
      </c>
    </row>
    <row r="12" customFormat="false" ht="13.5" hidden="false" customHeight="false" outlineLevel="0" collapsed="false">
      <c r="A12" s="37" t="s">
        <v>188</v>
      </c>
      <c r="B12" s="135" t="s">
        <v>189</v>
      </c>
      <c r="C12" s="136" t="n">
        <v>2500</v>
      </c>
      <c r="D12" s="137" t="n">
        <v>0.03</v>
      </c>
      <c r="E12" s="139" t="n">
        <f aca="false">C12/21*D12/8*12</f>
        <v>5.35714285714286</v>
      </c>
    </row>
    <row r="13" customFormat="false" ht="25.5" hidden="false" customHeight="true" outlineLevel="0" collapsed="false">
      <c r="A13" s="134" t="s">
        <v>190</v>
      </c>
      <c r="B13" s="134"/>
      <c r="C13" s="140" t="n">
        <f aca="false">SUM(C4:C12)</f>
        <v>69610.8103448276</v>
      </c>
      <c r="D13" s="141" t="n">
        <f aca="false">SUM(D4:D12)</f>
        <v>1</v>
      </c>
      <c r="E13" s="142" t="n">
        <f aca="false">SUM(E4:E12)</f>
        <v>571.77543166002</v>
      </c>
    </row>
  </sheetData>
  <mergeCells count="4">
    <mergeCell ref="A1:E1"/>
    <mergeCell ref="C2:C3"/>
    <mergeCell ref="D2:D3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5:21:37Z</dcterms:created>
  <dc:creator>Ednaldo Rodrigues da Cunha</dc:creator>
  <dc:description/>
  <dc:language>en-US</dc:language>
  <cp:lastModifiedBy>Ednaldo.cunha</cp:lastModifiedBy>
  <cp:lastPrinted>2009-10-21T11:23:07Z</cp:lastPrinted>
  <dcterms:modified xsi:type="dcterms:W3CDTF">2009-10-23T21:24:58Z</dcterms:modified>
  <cp:revision>0</cp:revision>
  <dc:subject/>
  <dc:title/>
</cp:coreProperties>
</file>