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Contagem" sheetId="1" state="visible" r:id="rId2"/>
    <sheet name="Funções" sheetId="2" state="visible" r:id="rId3"/>
    <sheet name="Sumário" sheetId="3" state="visible" r:id="rId4"/>
    <sheet name="Módulo" sheetId="4" state="visible" r:id="rId5"/>
  </sheets>
  <definedNames>
    <definedName function="false" hidden="false" localSheetId="1" name="_xlnm.Print_Area" vbProcedure="false">Funções!$A$1:$T$367</definedName>
    <definedName function="false" hidden="false" localSheetId="1" name="_xlnm.Print_Titles" vbProcedure="false">Funções!$1:$7</definedName>
    <definedName function="false" hidden="false" localSheetId="3" name="_xlnm.Print_Area" vbProcedure="false">Módulo!$A$1:$D$31</definedName>
    <definedName function="false" hidden="false" localSheetId="2" name="_xlnm.Print_Area" vbProcedure="false">Sumário!$A$1:$L$59</definedName>
    <definedName function="false" hidden="false" name="CF" vbProcedure="false">Funções!$K$8:$K$90</definedName>
    <definedName function="false" hidden="false" name="Data" vbProcedure="false">Contagem!$Z$7</definedName>
    <definedName function="false" hidden="false" name="Projeto" vbProcedure="false">Contagem!$F$6</definedName>
    <definedName function="false" hidden="false" name="Responsável" vbProcedure="false">Contagem!$F$7</definedName>
    <definedName function="false" hidden="false" name="Revisor" vbProcedure="false">Contagem!$F$8</definedName>
    <definedName function="false" hidden="false" name="Revisão" vbProcedure="false">Contagem!$Z$8</definedName>
    <definedName function="false" hidden="false" name="UFPB" vbProcedure="false">Contagem!$AA$12</definedName>
    <definedName function="false" hidden="false" name="VAF" vbProcedure="false">#REF!</definedName>
    <definedName function="false" hidden="false" name="VAFA" vbProcedure="false">#REF!</definedName>
    <definedName function="false" hidden="false" name="VAFB" vbProcedure="false">#REF!</definedName>
    <definedName function="false" hidden="false" localSheetId="3" name="CF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sz val="8"/>
            <color rgb="FF000000"/>
            <rFont val="Times New Roman"/>
            <family val="1"/>
          </rPr>
          <t xml:space="preserve">O propósito de uma contagem de pontos de função, é fornecer uma resposta a um problema de negócios.
Este propósito :  
- Determina o tipo de contagem de pontos de função e o escopo da contagem necessária à obtenção da resposta da questão em análise;
- Influencia o posicionamento da fronteira entre o sistema em análise e seu amb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4</xdr:row>
                <xdr:rowOff>5</xdr:rowOff>
              </xdr:from>
              <xdr:to>
                <xdr:col>30</xdr:col>
                <xdr:colOff>5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imes New Roman"/>
            <family val="1"/>
          </rPr>
          <t xml:space="preserve">O processo é a menor unidade de atividade significativa para o usuário?
É auto-contido e deixa o negócio da aplicação em um estado consisten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</xdr:row>
                <xdr:rowOff>1</xdr:rowOff>
              </xdr:from>
              <xdr:to>
                <xdr:col>6</xdr:col>
                <xdr:colOff>10</xdr:colOff>
                <xdr:row>9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imes New Roman"/>
            <family val="1"/>
          </rPr>
          <t xml:space="preserve">Tipo de Função:
ALI, AIE, EE, SE, 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Tipo de Manutenção na função: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2"/>
          </rPr>
          <t xml:space="preserve"> -Inclusão  </t>
        </r>
        <r>
          <rPr>
            <b val="true"/>
            <sz val="8"/>
            <color rgb="FF00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- Alteração  </t>
        </r>
        <r>
          <rPr>
            <b val="true"/>
            <sz val="8"/>
            <color rgb="FF000000"/>
            <rFont val="Tahoma"/>
            <family val="2"/>
          </rPr>
          <t xml:space="preserve">E</t>
        </r>
        <r>
          <rPr>
            <sz val="8"/>
            <color rgb="FF000000"/>
            <rFont val="Tahoma"/>
            <family val="2"/>
          </rPr>
          <t xml:space="preserve"> - Exclusão  </t>
        </r>
        <r>
          <rPr>
            <b val="true"/>
            <sz val="8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- Te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7</xdr:row>
                <xdr:rowOff>13</xdr:rowOff>
              </xdr:from>
              <xdr:to>
                <xdr:col>15</xdr:col>
                <xdr:colOff>67</xdr:colOff>
                <xdr:row>10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Tipos de Dados (DE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6</xdr:row>
                <xdr:rowOff>11</xdr:rowOff>
              </xdr:from>
              <xdr:to>
                <xdr:col>26</xdr:col>
                <xdr:colOff>17</xdr:colOff>
                <xdr:row>7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imes New Roman"/>
            <family val="1"/>
          </rPr>
          <t xml:space="preserve">Arquivos Referenciados/ Tipos de Regis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6</xdr:row>
                <xdr:rowOff>11</xdr:rowOff>
              </xdr:from>
              <xdr:to>
                <xdr:col>26</xdr:col>
                <xdr:colOff>30</xdr:colOff>
                <xdr:row>8</xdr:row>
                <xdr:rowOff>10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juliana.kowata:
</t>
        </r>
        <r>
          <rPr>
            <sz val="8"/>
            <color rgb="FF000000"/>
            <rFont val="Tahoma"/>
            <family val="0"/>
          </rPr>
          <t xml:space="preserve">1) Universo / Contextualização Geral
2) Contexto Imedi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4</xdr:rowOff>
              </xdr:from>
              <xdr:to>
                <xdr:col>14</xdr:col>
                <xdr:colOff>37</xdr:colOff>
                <xdr:row>26</xdr:row>
                <xdr:rowOff>7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</rPr>
          <t xml:space="preserve">juliana.kowata:
</t>
        </r>
        <r>
          <rPr>
            <sz val="8"/>
            <color rgb="FF000000"/>
            <rFont val="Tahoma"/>
            <family val="0"/>
          </rPr>
          <t xml:space="preserve">1) Sítio
2) Caracterização Setor
3) Mapa Se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14</xdr:rowOff>
              </xdr:from>
              <xdr:to>
                <xdr:col>14</xdr:col>
                <xdr:colOff>37</xdr:colOff>
                <xdr:row>39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juliana.kowata:
</t>
        </r>
        <r>
          <rPr>
            <sz val="8"/>
            <color rgb="FF000000"/>
            <rFont val="Tahoma"/>
            <family val="0"/>
          </rPr>
          <t xml:space="preserve">1) Quadra
2) Quadra-face
3) Quadra-ima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14</xdr:rowOff>
              </xdr:from>
              <xdr:to>
                <xdr:col>14</xdr:col>
                <xdr:colOff>37</xdr:colOff>
                <xdr:row>55</xdr:row>
                <xdr:rowOff>7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ahoma"/>
            <family val="0"/>
          </rPr>
          <t xml:space="preserve">juliana.kowata:
</t>
        </r>
        <r>
          <rPr>
            <sz val="8"/>
            <color rgb="FF000000"/>
            <rFont val="Tahoma"/>
            <family val="0"/>
          </rPr>
          <t xml:space="preserve">1) Bem
2) Bem Arquitetura Imóvel
3) Levantamento Arquitetônico
4) Levantamento Arquitetônico Outro
5) Bem Imóvel Imagem
6) Caracterização Interna
7) Caracterização Interna Imagem
8) Cômodo
9) Material Cômo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5</xdr:row>
                <xdr:rowOff>4</xdr:rowOff>
              </xdr:from>
              <xdr:to>
                <xdr:col>14</xdr:col>
                <xdr:colOff>66</xdr:colOff>
                <xdr:row>104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imes New Roman"/>
            <family val="1"/>
          </rPr>
          <t xml:space="preserve">Entrada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9</xdr:row>
                <xdr:rowOff>4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imes New Roman"/>
            <family val="1"/>
          </rPr>
          <t xml:space="preserve">Saída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7</xdr:row>
                <xdr:rowOff>8</xdr:rowOff>
              </xdr:from>
              <xdr:to>
                <xdr:col>4</xdr:col>
                <xdr:colOff>40</xdr:colOff>
                <xdr:row>18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imes New Roman"/>
            <family val="1"/>
          </rPr>
          <t xml:space="preserve">Consulta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25</xdr:row>
                <xdr:rowOff>12</xdr:rowOff>
              </xdr:from>
              <xdr:to>
                <xdr:col>4</xdr:col>
                <xdr:colOff>55</xdr:colOff>
                <xdr:row>27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imes New Roman"/>
            <family val="1"/>
          </rPr>
          <t xml:space="preserve">Arquivo Lógico Int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34</xdr:row>
                <xdr:rowOff>7</xdr:rowOff>
              </xdr:from>
              <xdr:to>
                <xdr:col>5</xdr:col>
                <xdr:colOff>24</xdr:colOff>
                <xdr:row>35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imes New Roman"/>
            <family val="1"/>
          </rPr>
          <t xml:space="preserve">Arquivo de Interface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43</xdr:row>
                <xdr:rowOff>3</xdr:rowOff>
              </xdr:from>
              <xdr:to>
                <xdr:col>6</xdr:col>
                <xdr:colOff>20</xdr:colOff>
                <xdr:row>44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imes New Roman"/>
            <family val="1"/>
          </rPr>
          <t xml:space="preserve">Técnica de estimativa do tamanho desenvolvida pela NESMA. Assume que os arquivos lógicos são de complexidade baixa e as transações são de complexidade médi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1</xdr:row>
                <xdr:rowOff>1</xdr:rowOff>
              </xdr:from>
              <xdr:to>
                <xdr:col>8</xdr:col>
                <xdr:colOff>8</xdr:colOff>
                <xdr:row>54</xdr:row>
                <xdr:rowOff>12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imes New Roman"/>
            <family val="1"/>
          </rPr>
          <t xml:space="preserve">Técnica de estimativa do tamanho desenvolvida pela NESMA. Basie-se apenas nos arquivos lógicos. Assume que cada ALI tem um peso de 35 PF e cada AIE um peso de 15 P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2</xdr:row>
                <xdr:rowOff>1</xdr:rowOff>
              </xdr:from>
              <xdr:to>
                <xdr:col>8</xdr:col>
                <xdr:colOff>8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392">
  <si>
    <t xml:space="preserve">Anexo A - Identificação da Contagem</t>
  </si>
  <si>
    <t xml:space="preserve">Empresa</t>
  </si>
  <si>
    <t xml:space="preserve">IPHAN</t>
  </si>
  <si>
    <t xml:space="preserve">R$/PF</t>
  </si>
  <si>
    <t xml:space="preserve">Custo</t>
  </si>
  <si>
    <t xml:space="preserve">Aplicação</t>
  </si>
  <si>
    <t xml:space="preserve">SICG - SISTEMA INTEGRADO DE CONHECIMENTO E GESTÃO</t>
  </si>
  <si>
    <t xml:space="preserve">PF</t>
  </si>
  <si>
    <t xml:space="preserve">Projeto</t>
  </si>
  <si>
    <t xml:space="preserve">SICG</t>
  </si>
  <si>
    <t xml:space="preserve">Responsável</t>
  </si>
  <si>
    <t xml:space="preserve">JULIANA H. KOWATA</t>
  </si>
  <si>
    <t xml:space="preserve">Criação</t>
  </si>
  <si>
    <t xml:space="preserve">Revisor</t>
  </si>
  <si>
    <t xml:space="preserve">Revisão</t>
  </si>
  <si>
    <t xml:space="preserve">Tipo de contagem</t>
  </si>
  <si>
    <t xml:space="preserve">Estimativa</t>
  </si>
  <si>
    <t xml:space="preserve">x</t>
  </si>
  <si>
    <t xml:space="preserve">Sumário</t>
  </si>
  <si>
    <t xml:space="preserve">PF não Ajustado</t>
  </si>
  <si>
    <t xml:space="preserve">Deflator</t>
  </si>
  <si>
    <t xml:space="preserve">PF Local</t>
  </si>
  <si>
    <t xml:space="preserve">Projeto de Desenvolvimento</t>
  </si>
  <si>
    <t xml:space="preserve">ADD</t>
  </si>
  <si>
    <t xml:space="preserve">Projeto de Melhoria</t>
  </si>
  <si>
    <t xml:space="preserve">CHG</t>
  </si>
  <si>
    <t xml:space="preserve">Aplicação ( Baseline )</t>
  </si>
  <si>
    <t xml:space="preserve">DEL</t>
  </si>
  <si>
    <t xml:space="preserve">TST</t>
  </si>
  <si>
    <t xml:space="preserve">Propósito da Contagem</t>
  </si>
  <si>
    <t xml:space="preserve">A contagem visa apresentar uma estimativa de tamanho do sistema SICG.</t>
  </si>
  <si>
    <t xml:space="preserve">Escopo da Contagem</t>
  </si>
  <si>
    <t xml:space="preserve">Escopo:
MÓDULO 1 - CONHECIMENTO
MÓDULO 2 - GESTÃO
MÓDULO 3 - CADASTRO
MÓDULO DE ADMINISTRAÇÃO DE USUÁRIOS
MÓDULO DE FISCALIZAÇÃO
MÓDULO CADASTROS AUXILIARES
MÓDULO RELATÓRIOS ADICIONAIS
MÓDULO ESTUDOS
Referências: Artefato 2, Planilha Contagem Claudia Hazan, Planilha Contagem Jacobino
</t>
  </si>
  <si>
    <t xml:space="preserve"> Planilha de contagem de ponto de função </t>
  </si>
  <si>
    <t xml:space="preserve">Processo Elementar ou Grupo de Dados</t>
  </si>
  <si>
    <t xml:space="preserve">Tipo</t>
  </si>
  <si>
    <t xml:space="preserve">(I/A/E/T)</t>
  </si>
  <si>
    <t xml:space="preserve">TD</t>
  </si>
  <si>
    <t xml:space="preserve">AR/TR</t>
  </si>
  <si>
    <t xml:space="preserve">ctl</t>
  </si>
  <si>
    <t xml:space="preserve">C</t>
  </si>
  <si>
    <t xml:space="preserve">Complex.</t>
  </si>
  <si>
    <t xml:space="preserve">Observações</t>
  </si>
  <si>
    <t xml:space="preserve">MÓDULO 1 - CONHECIMENTO</t>
  </si>
  <si>
    <t xml:space="preserve">Ficha M101. Contextualização Geral</t>
  </si>
  <si>
    <t xml:space="preserve">Contextualização Geral</t>
  </si>
  <si>
    <t xml:space="preserve">ALI</t>
  </si>
  <si>
    <t xml:space="preserve">I</t>
  </si>
  <si>
    <t xml:space="preserve">Incluir Contextualização Geral</t>
  </si>
  <si>
    <t xml:space="preserve">EE</t>
  </si>
  <si>
    <t xml:space="preserve">Excluir Contextualização Geral</t>
  </si>
  <si>
    <t xml:space="preserve">Alterar Contextualização Geral</t>
  </si>
  <si>
    <t xml:space="preserve">Consultar Contextualização Geral</t>
  </si>
  <si>
    <t xml:space="preserve">CE</t>
  </si>
  <si>
    <t xml:space="preserve">Relatório Contextualização Geral</t>
  </si>
  <si>
    <t xml:space="preserve">SE</t>
  </si>
  <si>
    <t xml:space="preserve">Ficha M102. Contexto Imediato</t>
  </si>
  <si>
    <t xml:space="preserve">Contexto Imediato</t>
  </si>
  <si>
    <t xml:space="preserve">Incluir Contexto Imediato</t>
  </si>
  <si>
    <t xml:space="preserve">Excluir Contexto Imediato</t>
  </si>
  <si>
    <t xml:space="preserve">Alterar Contexto Imediato</t>
  </si>
  <si>
    <t xml:space="preserve">Consultar Contexto Imediato</t>
  </si>
  <si>
    <t xml:space="preserve">Relatório Contexto Imediato</t>
  </si>
  <si>
    <t xml:space="preserve">Ficha M103. Informações sobre a Proteção Existente</t>
  </si>
  <si>
    <t xml:space="preserve">Informação Proteção</t>
  </si>
  <si>
    <t xml:space="preserve">Incluir Informação Proteção</t>
  </si>
  <si>
    <t xml:space="preserve">Excluir Informação Proteção</t>
  </si>
  <si>
    <t xml:space="preserve">Alterar Informação Proteção</t>
  </si>
  <si>
    <t xml:space="preserve">Consultar Informação Proteção</t>
  </si>
  <si>
    <t xml:space="preserve">Relatório Informação Proteção</t>
  </si>
  <si>
    <t xml:space="preserve">MÓDULO 2 - ANÁLISE E GESTÃO</t>
  </si>
  <si>
    <t xml:space="preserve">Ficha M201. Pré-setorizacão</t>
  </si>
  <si>
    <t xml:space="preserve">Sítio / Pré-Setorização / Caracterização de Setor</t>
  </si>
  <si>
    <t xml:space="preserve">Incluir Pré-Setorização  do Sítio</t>
  </si>
  <si>
    <t xml:space="preserve">Excluir Pré-Setorização  do Sítio</t>
  </si>
  <si>
    <t xml:space="preserve">Alterar Pré-Setorização  do Sítio</t>
  </si>
  <si>
    <t xml:space="preserve">Consultar Pré-Setorização  do Sítio</t>
  </si>
  <si>
    <t xml:space="preserve">Relatório Pré-Setorização  do Sítio</t>
  </si>
  <si>
    <t xml:space="preserve">Ficha M202. Caracterização dos Setores</t>
  </si>
  <si>
    <t xml:space="preserve">Caracterização de Setores</t>
  </si>
  <si>
    <t xml:space="preserve">Incluir Caracterização de Setores</t>
  </si>
  <si>
    <t xml:space="preserve">Excluir Caracterização de Setores</t>
  </si>
  <si>
    <t xml:space="preserve">Alterar Caracterização de Setores</t>
  </si>
  <si>
    <t xml:space="preserve">Consultar Caracterização de Setores</t>
  </si>
  <si>
    <t xml:space="preserve">Relatório de Caracterização de Setores</t>
  </si>
  <si>
    <t xml:space="preserve">Ficha M203. Averiguação e Proposição Local</t>
  </si>
  <si>
    <t xml:space="preserve">Proposição Local</t>
  </si>
  <si>
    <t xml:space="preserve">Incluir Averiguação e Proposição Local</t>
  </si>
  <si>
    <t xml:space="preserve">Excluir Averiguação e Proposição Local</t>
  </si>
  <si>
    <t xml:space="preserve">Alterar Averiguação e Proposição Local</t>
  </si>
  <si>
    <t xml:space="preserve">Consultar Averiguação e Proposição Local</t>
  </si>
  <si>
    <t xml:space="preserve">Relatório Averiguação e Proposição Local</t>
  </si>
  <si>
    <t xml:space="preserve">Ficha M204. Diagnostico Urbano Lote</t>
  </si>
  <si>
    <t xml:space="preserve">Diagnóstico Urbano Lote</t>
  </si>
  <si>
    <t xml:space="preserve">Incluir Diagnóstico Lote</t>
  </si>
  <si>
    <t xml:space="preserve">Excluir Diagnóstico Lote</t>
  </si>
  <si>
    <t xml:space="preserve">Alterar Diagnóstico Lote</t>
  </si>
  <si>
    <t xml:space="preserve">Consultar Diagnóstico Lote</t>
  </si>
  <si>
    <t xml:space="preserve">Relatório Diagnóstico Lote</t>
  </si>
  <si>
    <t xml:space="preserve">Ficha M205. Diagnostico Urbano Quadra</t>
  </si>
  <si>
    <t xml:space="preserve">Quadra Diagnóstico</t>
  </si>
  <si>
    <t xml:space="preserve">Incluir Quadra Diagnóstico</t>
  </si>
  <si>
    <t xml:space="preserve">Excluir Quadra Diagnóstico</t>
  </si>
  <si>
    <t xml:space="preserve">Alterar Quadra Diagnóstico</t>
  </si>
  <si>
    <t xml:space="preserve">Consultar Quadra Diagnóstico</t>
  </si>
  <si>
    <t xml:space="preserve">Relatório Quadra Diagnóstico</t>
  </si>
  <si>
    <t xml:space="preserve">Ficha M206. Diagnóstico de Conservação - Arquitetura Religiosa</t>
  </si>
  <si>
    <t xml:space="preserve">Arquitetura Religiosa Diagnóstico</t>
  </si>
  <si>
    <t xml:space="preserve">Incluir Arquitetura Religiosa Diagnóstico</t>
  </si>
  <si>
    <t xml:space="preserve">Excluir Arquitetura Religiosa Diagnóstico</t>
  </si>
  <si>
    <t xml:space="preserve">Alterar Arquitetura Religiosa Diagnóstico</t>
  </si>
  <si>
    <t xml:space="preserve">Consultar Arquitetura Religiosa Diagnóstico</t>
  </si>
  <si>
    <t xml:space="preserve">Relatório Arquitetura Religiosa Diagnóstico</t>
  </si>
  <si>
    <t xml:space="preserve">Ficha M207. Relatorio Fotografico</t>
  </si>
  <si>
    <t xml:space="preserve">Relatório Fotográfico</t>
  </si>
  <si>
    <t xml:space="preserve">Incluir Relatório Fotográfico</t>
  </si>
  <si>
    <t xml:space="preserve">Excluir Relatório Fotográfico</t>
  </si>
  <si>
    <t xml:space="preserve">Alterar Relatório Fotográfico</t>
  </si>
  <si>
    <t xml:space="preserve">Consultar Relatório Fotográfico</t>
  </si>
  <si>
    <t xml:space="preserve">Exibir Relatório Fotográfico</t>
  </si>
  <si>
    <t xml:space="preserve">MÓDULO 3 - CADASTRO</t>
  </si>
  <si>
    <t xml:space="preserve">Ficha M300 - Planilha Síntese</t>
  </si>
  <si>
    <t xml:space="preserve">Listagem Geral</t>
  </si>
  <si>
    <t xml:space="preserve">Ficha M301. Cadastro Geral</t>
  </si>
  <si>
    <t xml:space="preserve">Bem Material</t>
  </si>
  <si>
    <t xml:space="preserve">Incluir Bem</t>
  </si>
  <si>
    <t xml:space="preserve">Alterar Bem</t>
  </si>
  <si>
    <t xml:space="preserve">Excluir Bem</t>
  </si>
  <si>
    <t xml:space="preserve">Consultar Bem</t>
  </si>
  <si>
    <t xml:space="preserve">Relatório Bem Georreferenciado</t>
  </si>
  <si>
    <t xml:space="preserve">Listar Bem (DropBox)</t>
  </si>
  <si>
    <t xml:space="preserve">Ficha M302. Bem Imóvel - Arquitetura/Caracterização Externa</t>
  </si>
  <si>
    <t xml:space="preserve">Caracterização Externa do Bem Imóvel</t>
  </si>
  <si>
    <t xml:space="preserve">Informar Arquitetura/Caracterização Externa ao Bem</t>
  </si>
  <si>
    <t xml:space="preserve">Excluir Arquitetura/Caracterização Externa ao Bem</t>
  </si>
  <si>
    <t xml:space="preserve">Alterar Arquitetura/Caracterização Externa ao Bem</t>
  </si>
  <si>
    <t xml:space="preserve">Consultar Arquitetura/Caracterização Externa ao Bem</t>
  </si>
  <si>
    <t xml:space="preserve">Relatório Arquitetura/Caracterização Externa ao Bem</t>
  </si>
  <si>
    <t xml:space="preserve">Ficha M303. Bem Imóvel - Caracterização Interna</t>
  </si>
  <si>
    <t xml:space="preserve">Caracterização Interna do Bem Imóvel</t>
  </si>
  <si>
    <t xml:space="preserve">Informar Caracterização Interna do Bem Imóvel</t>
  </si>
  <si>
    <t xml:space="preserve">Excluir Caracterização Interna do Bem Imóvel</t>
  </si>
  <si>
    <t xml:space="preserve">Alterar Caracterização Interna do Bem Imóvel</t>
  </si>
  <si>
    <t xml:space="preserve">Consultar Caracterização Interna do Bem Imóvel</t>
  </si>
  <si>
    <t xml:space="preserve">Relatório Caracterização Interna do Bem Imóvel</t>
  </si>
  <si>
    <t xml:space="preserve">Ficha M304. Bem Imóvel - Conjuntos Rurais</t>
  </si>
  <si>
    <t xml:space="preserve">Conjuntos Rurais</t>
  </si>
  <si>
    <t xml:space="preserve">Incluir Conjuntos Rurais</t>
  </si>
  <si>
    <t xml:space="preserve">Excluir Conjuntos Rurais</t>
  </si>
  <si>
    <t xml:space="preserve">Alterar Conjuntos Rurais</t>
  </si>
  <si>
    <t xml:space="preserve">Consultar Conjuntos Rurais</t>
  </si>
  <si>
    <t xml:space="preserve">Relatório Conjuntos Rurais</t>
  </si>
  <si>
    <t xml:space="preserve">Ficha M305. Bens Móveis e Integrados</t>
  </si>
  <si>
    <t xml:space="preserve">Bens Móveis e Integrados</t>
  </si>
  <si>
    <t xml:space="preserve">Incluir Bens Móveis e Integrados</t>
  </si>
  <si>
    <t xml:space="preserve">Excluir Bens Móveis e Integrados</t>
  </si>
  <si>
    <t xml:space="preserve">Alterar Bens Móveis e Integrados</t>
  </si>
  <si>
    <t xml:space="preserve">Consultar Bens Móveis e Integrados</t>
  </si>
  <si>
    <t xml:space="preserve">Relatório Bens Móveis e Integrados</t>
  </si>
  <si>
    <t xml:space="preserve">Ficha M306. Patrimônio Ferroviário</t>
  </si>
  <si>
    <t xml:space="preserve">Patrimônio Ferroviário</t>
  </si>
  <si>
    <t xml:space="preserve">Incluir  Patrimônio Ferroviário</t>
  </si>
  <si>
    <t xml:space="preserve">Excluir Patrimônio Ferroviário</t>
  </si>
  <si>
    <t xml:space="preserve">Alterar Patrimônio Ferroviário</t>
  </si>
  <si>
    <t xml:space="preserve">Consultar Patrimônio Ferroviário</t>
  </si>
  <si>
    <t xml:space="preserve">Relatório Patrimônio Ferroviário</t>
  </si>
  <si>
    <t xml:space="preserve">Ficha M307. Patrimônio Naval</t>
  </si>
  <si>
    <t xml:space="preserve">Patrimônio Naval</t>
  </si>
  <si>
    <t xml:space="preserve">Incluir Patrimônio Naval</t>
  </si>
  <si>
    <t xml:space="preserve">Excluir Patrimônio Naval</t>
  </si>
  <si>
    <t xml:space="preserve">Alterar Patrimônio Naval</t>
  </si>
  <si>
    <t xml:space="preserve">Consultar Patrimônio Naval</t>
  </si>
  <si>
    <t xml:space="preserve">Relatório Patrimônio Naval</t>
  </si>
  <si>
    <t xml:space="preserve">Ficha M308. Patrimônio Arqueológico (sítios)</t>
  </si>
  <si>
    <t xml:space="preserve">Patrimônio Arqueológico (sítios)</t>
  </si>
  <si>
    <t xml:space="preserve">Incluir Patrimônio Arqueológico (sítios)</t>
  </si>
  <si>
    <t xml:space="preserve">Excluir Patrimônio Arqueológico (sítios)</t>
  </si>
  <si>
    <t xml:space="preserve">Alterar Patrimônio Arqueológico (sítios)</t>
  </si>
  <si>
    <t xml:space="preserve">Consultar Patrimônio Arqueológico (sítios)</t>
  </si>
  <si>
    <t xml:space="preserve">Relatório Patrimônio Arqueológico (sítios)</t>
  </si>
  <si>
    <t xml:space="preserve">Ficha M309. Coleções Arqueológicas</t>
  </si>
  <si>
    <t xml:space="preserve">Coleções Arqueológicas</t>
  </si>
  <si>
    <t xml:space="preserve">Incluir Coleções Arqueológicas</t>
  </si>
  <si>
    <t xml:space="preserve">Excluir Coleções Arqueológicas</t>
  </si>
  <si>
    <t xml:space="preserve">Alterar Coleções Arqueológicas</t>
  </si>
  <si>
    <t xml:space="preserve">Consultar Coleções Arqueológicas</t>
  </si>
  <si>
    <t xml:space="preserve">Relatório Coleções Arqueológicas</t>
  </si>
  <si>
    <t xml:space="preserve">MÓDULO DE ADMINISTRAÇÃO DE USUÁRIOS</t>
  </si>
  <si>
    <t xml:space="preserve">Usuário</t>
  </si>
  <si>
    <t xml:space="preserve">Usuários</t>
  </si>
  <si>
    <t xml:space="preserve">AIE</t>
  </si>
  <si>
    <t xml:space="preserve">i</t>
  </si>
  <si>
    <t xml:space="preserve">Incluir Usuário</t>
  </si>
  <si>
    <t xml:space="preserve">Alterar Usuário</t>
  </si>
  <si>
    <t xml:space="preserve">Consultar Usuário</t>
  </si>
  <si>
    <t xml:space="preserve">Excluir Usuário</t>
  </si>
  <si>
    <t xml:space="preserve">Relatório Usuário</t>
  </si>
  <si>
    <t xml:space="preserve">Perfil</t>
  </si>
  <si>
    <t xml:space="preserve">Incluir Perfil</t>
  </si>
  <si>
    <t xml:space="preserve">Alterar Perfil</t>
  </si>
  <si>
    <t xml:space="preserve">Consultar Perfil</t>
  </si>
  <si>
    <t xml:space="preserve">Excluir Perfil</t>
  </si>
  <si>
    <t xml:space="preserve">Relatório Perfis</t>
  </si>
  <si>
    <t xml:space="preserve">Associar Perfil ao Usuário</t>
  </si>
  <si>
    <t xml:space="preserve">Desassociar Perfil de Usuário</t>
  </si>
  <si>
    <t xml:space="preserve">Relatório Usuário e Perfis</t>
  </si>
  <si>
    <t xml:space="preserve">Login</t>
  </si>
  <si>
    <t xml:space="preserve">Acessar o Sistema</t>
  </si>
  <si>
    <t xml:space="preserve">MÓDULO DE FISCALIZAÇÃO</t>
  </si>
  <si>
    <t xml:space="preserve">Ficha M208. Plano Individual de Fiscalização</t>
  </si>
  <si>
    <t xml:space="preserve">Plano Individual de Fiscalização</t>
  </si>
  <si>
    <t xml:space="preserve">Incluir Plano Individual</t>
  </si>
  <si>
    <t xml:space="preserve">Excluir Plano Individual</t>
  </si>
  <si>
    <t xml:space="preserve">Alterar Plano Individual</t>
  </si>
  <si>
    <t xml:space="preserve">Consultar Plano Individual</t>
  </si>
  <si>
    <t xml:space="preserve">Relatório Plano Individual</t>
  </si>
  <si>
    <t xml:space="preserve">Consultar Identificação Fiscal</t>
  </si>
  <si>
    <t xml:space="preserve">Ficha M209. Plano Geral de Fiscalização</t>
  </si>
  <si>
    <t xml:space="preserve">Relatório Plano Geral de Fiscalização</t>
  </si>
  <si>
    <t xml:space="preserve">Ficha M210. Laudo de Constatação</t>
  </si>
  <si>
    <t xml:space="preserve">Laudo de Constatação</t>
  </si>
  <si>
    <t xml:space="preserve">Incluir Laudo de Constatação</t>
  </si>
  <si>
    <t xml:space="preserve">Excluir Laudo de Constatação</t>
  </si>
  <si>
    <t xml:space="preserve">Alterar Laudo de Constatação</t>
  </si>
  <si>
    <t xml:space="preserve">Consultar Laudo de Constatação</t>
  </si>
  <si>
    <t xml:space="preserve">Emitir Laudo de Constatação</t>
  </si>
  <si>
    <t xml:space="preserve">Ficha M211. Relatório de Fiscalização</t>
  </si>
  <si>
    <t xml:space="preserve">Fiscalização</t>
  </si>
  <si>
    <t xml:space="preserve">Incluir Relatório de Fiscalização</t>
  </si>
  <si>
    <t xml:space="preserve">Excluir Relatório de Fiscalização</t>
  </si>
  <si>
    <t xml:space="preserve">Alterar Relatório de Fiscalização</t>
  </si>
  <si>
    <t xml:space="preserve">Consultar Relatório de Fiscalização</t>
  </si>
  <si>
    <t xml:space="preserve">Emitir Relatório de Fiscalização</t>
  </si>
  <si>
    <t xml:space="preserve">Ficha M212. Ficha de Documentos</t>
  </si>
  <si>
    <t xml:space="preserve">Ficha de Documentos</t>
  </si>
  <si>
    <t xml:space="preserve">Incluir Ficha de Documentos</t>
  </si>
  <si>
    <t xml:space="preserve">Excluir Ficha de Documentos</t>
  </si>
  <si>
    <t xml:space="preserve">Alterar Ficha de Documentos</t>
  </si>
  <si>
    <t xml:space="preserve">Consultar Ficha de Documentos</t>
  </si>
  <si>
    <t xml:space="preserve">Emitir Ficha de Documentos</t>
  </si>
  <si>
    <t xml:space="preserve">Ficha M213. Ficha de Avaliação</t>
  </si>
  <si>
    <t xml:space="preserve">Ficha de Avaliação</t>
  </si>
  <si>
    <t xml:space="preserve">Incluir Ficha de Avaliação</t>
  </si>
  <si>
    <t xml:space="preserve">Excluir Ficha de Avaliação</t>
  </si>
  <si>
    <t xml:space="preserve">Alterar Ficha de Avaliação</t>
  </si>
  <si>
    <t xml:space="preserve">Consultar Ficha de Avaliação</t>
  </si>
  <si>
    <t xml:space="preserve">Emitir Ficha de Avaliação</t>
  </si>
  <si>
    <t xml:space="preserve">MÓDULO CADASTROS AUXILIARES</t>
  </si>
  <si>
    <t xml:space="preserve">Entidades</t>
  </si>
  <si>
    <t xml:space="preserve">Para ser usado na identificação do fiscal</t>
  </si>
  <si>
    <t xml:space="preserve">Incluir Entidade</t>
  </si>
  <si>
    <t xml:space="preserve">Excluir Entidade</t>
  </si>
  <si>
    <t xml:space="preserve">Alterar Entidade</t>
  </si>
  <si>
    <t xml:space="preserve">Consultar Entidade</t>
  </si>
  <si>
    <t xml:space="preserve">Emitir Entidade</t>
  </si>
  <si>
    <t xml:space="preserve">Listar Entidades</t>
  </si>
  <si>
    <t xml:space="preserve">Classe de Bens</t>
  </si>
  <si>
    <t xml:space="preserve">Incluir Classe</t>
  </si>
  <si>
    <t xml:space="preserve">Excluir Classe</t>
  </si>
  <si>
    <t xml:space="preserve">Alterar Classe</t>
  </si>
  <si>
    <t xml:space="preserve">Consultar Classe</t>
  </si>
  <si>
    <t xml:space="preserve">Emitir Classe</t>
  </si>
  <si>
    <t xml:space="preserve">Listar Classes</t>
  </si>
  <si>
    <t xml:space="preserve">Recorte Territorial</t>
  </si>
  <si>
    <t xml:space="preserve">Incluir Recorte Territorial</t>
  </si>
  <si>
    <t xml:space="preserve">Excluir Recorte Territorial</t>
  </si>
  <si>
    <t xml:space="preserve">Alterar Recorte Territorial</t>
  </si>
  <si>
    <t xml:space="preserve">Consultar Recorte Territorial</t>
  </si>
  <si>
    <t xml:space="preserve">Emitir Recorte Territorial</t>
  </si>
  <si>
    <t xml:space="preserve">Listar Recorte Territorial</t>
  </si>
  <si>
    <t xml:space="preserve">Recorte Temático</t>
  </si>
  <si>
    <t xml:space="preserve">Incluir Recorte Temático</t>
  </si>
  <si>
    <t xml:space="preserve">Excluir Recorte Temático</t>
  </si>
  <si>
    <t xml:space="preserve">Alterar  Recorte Temático</t>
  </si>
  <si>
    <t xml:space="preserve">Consultar  Recorte Temático</t>
  </si>
  <si>
    <t xml:space="preserve">Emitir  Recorte Temático</t>
  </si>
  <si>
    <t xml:space="preserve">Listar  Recorte Temático</t>
  </si>
  <si>
    <t xml:space="preserve">UF</t>
  </si>
  <si>
    <t xml:space="preserve">Uf</t>
  </si>
  <si>
    <t xml:space="preserve">Incluir UF</t>
  </si>
  <si>
    <t xml:space="preserve">Excluir UF</t>
  </si>
  <si>
    <t xml:space="preserve">Alterar UF</t>
  </si>
  <si>
    <t xml:space="preserve">Consultar UF</t>
  </si>
  <si>
    <t xml:space="preserve">Emitir UF</t>
  </si>
  <si>
    <t xml:space="preserve">Listar UF</t>
  </si>
  <si>
    <t xml:space="preserve">Município</t>
  </si>
  <si>
    <t xml:space="preserve">Incluir Município</t>
  </si>
  <si>
    <t xml:space="preserve">Excluir Município</t>
  </si>
  <si>
    <t xml:space="preserve">Alterar Município</t>
  </si>
  <si>
    <t xml:space="preserve">Consultar Município</t>
  </si>
  <si>
    <t xml:space="preserve">Emitir Município</t>
  </si>
  <si>
    <t xml:space="preserve">Listar Município</t>
  </si>
  <si>
    <t xml:space="preserve">Mesorregião</t>
  </si>
  <si>
    <t xml:space="preserve">Incluir Mesorregião</t>
  </si>
  <si>
    <t xml:space="preserve">Excluir Mesorregião</t>
  </si>
  <si>
    <t xml:space="preserve">Alterar Mesorregião</t>
  </si>
  <si>
    <t xml:space="preserve">Consultar Mesorregião</t>
  </si>
  <si>
    <t xml:space="preserve">Emitir Mesorregião</t>
  </si>
  <si>
    <t xml:space="preserve">Listar Mesorregião</t>
  </si>
  <si>
    <t xml:space="preserve">Microrregião</t>
  </si>
  <si>
    <t xml:space="preserve">Incluir Microrregião</t>
  </si>
  <si>
    <t xml:space="preserve">Excluir Microrregião</t>
  </si>
  <si>
    <t xml:space="preserve">Alterar Microrregião</t>
  </si>
  <si>
    <t xml:space="preserve">Consultar Microrregião</t>
  </si>
  <si>
    <t xml:space="preserve">Emitir Microrregião</t>
  </si>
  <si>
    <t xml:space="preserve">Listar Microrregião</t>
  </si>
  <si>
    <t xml:space="preserve">Incluir Responsável</t>
  </si>
  <si>
    <t xml:space="preserve">Excluir Responsável</t>
  </si>
  <si>
    <t xml:space="preserve">Alterar Responsável</t>
  </si>
  <si>
    <t xml:space="preserve">Consultar Responsável</t>
  </si>
  <si>
    <t xml:space="preserve">Emitir Responsável</t>
  </si>
  <si>
    <t xml:space="preserve">Listar Responsável</t>
  </si>
  <si>
    <t xml:space="preserve">Motivo de Fiscalização</t>
  </si>
  <si>
    <t xml:space="preserve">Incluir Motivo de Fiscalização</t>
  </si>
  <si>
    <t xml:space="preserve">Excluir Motivo de Fiscalização</t>
  </si>
  <si>
    <t xml:space="preserve">Alterar Motivo de Fiscalização</t>
  </si>
  <si>
    <t xml:space="preserve">Consultar Motivo de Fiscalização</t>
  </si>
  <si>
    <t xml:space="preserve">Emitir Motivo de Fiscalização</t>
  </si>
  <si>
    <t xml:space="preserve">Listar Motivo de Fiscalização</t>
  </si>
  <si>
    <t xml:space="preserve">Uso do Imóvel</t>
  </si>
  <si>
    <t xml:space="preserve">Motivo de Uso do Imóvel</t>
  </si>
  <si>
    <t xml:space="preserve">Incluir Uso do Imóvel</t>
  </si>
  <si>
    <t xml:space="preserve">Excluir Uso do Imóvel</t>
  </si>
  <si>
    <t xml:space="preserve">Alterar Uso do Imóvel</t>
  </si>
  <si>
    <t xml:space="preserve">Consultar Uso do Imóvel</t>
  </si>
  <si>
    <t xml:space="preserve">Emitir Uso do Imóvel</t>
  </si>
  <si>
    <t xml:space="preserve">Listar Uso do Imóvel</t>
  </si>
  <si>
    <t xml:space="preserve">MÓDULO RELATÓRIOS ADICIONAIS</t>
  </si>
  <si>
    <t xml:space="preserve">Previsão de 30 relatórios diversos</t>
  </si>
  <si>
    <t xml:space="preserve">Relatório a especificar 1</t>
  </si>
  <si>
    <t xml:space="preserve">Relatório a especificar 2</t>
  </si>
  <si>
    <t xml:space="preserve">Relatório a especificar 3</t>
  </si>
  <si>
    <t xml:space="preserve">Relatório a especificar 4</t>
  </si>
  <si>
    <t xml:space="preserve">Relatório a especificar 5</t>
  </si>
  <si>
    <t xml:space="preserve">Relatório a especificar 6</t>
  </si>
  <si>
    <t xml:space="preserve">Relatório a especificar 7</t>
  </si>
  <si>
    <t xml:space="preserve">Relatório a especificar 8</t>
  </si>
  <si>
    <t xml:space="preserve">Relatório a especificar 9</t>
  </si>
  <si>
    <t xml:space="preserve">Relatório a especificar 10</t>
  </si>
  <si>
    <t xml:space="preserve">Relatório a especificar 11</t>
  </si>
  <si>
    <t xml:space="preserve">Relatório a especificar 12</t>
  </si>
  <si>
    <t xml:space="preserve">Relatório a especificar 13</t>
  </si>
  <si>
    <t xml:space="preserve">Relatório a especificar 14</t>
  </si>
  <si>
    <t xml:space="preserve">Relatório a especificar 15</t>
  </si>
  <si>
    <t xml:space="preserve">Relatório a especificar 16</t>
  </si>
  <si>
    <t xml:space="preserve">Relatório a especificar 17</t>
  </si>
  <si>
    <t xml:space="preserve">Relatório a especificar 18</t>
  </si>
  <si>
    <t xml:space="preserve">Relatório a especificar 19</t>
  </si>
  <si>
    <t xml:space="preserve">Relatório a especificar 20</t>
  </si>
  <si>
    <t xml:space="preserve">Relatório a especificar 21</t>
  </si>
  <si>
    <t xml:space="preserve">Relatório a especificar 22</t>
  </si>
  <si>
    <t xml:space="preserve">Relatório a especificar 23</t>
  </si>
  <si>
    <t xml:space="preserve">Relatório a especificar 24</t>
  </si>
  <si>
    <t xml:space="preserve">Relatório a especificar 25</t>
  </si>
  <si>
    <t xml:space="preserve">Relatório a especificar 26</t>
  </si>
  <si>
    <t xml:space="preserve">Relatório a especificar 27</t>
  </si>
  <si>
    <t xml:space="preserve">Relatório a especificar 28</t>
  </si>
  <si>
    <t xml:space="preserve">Relatório a especificar 29</t>
  </si>
  <si>
    <t xml:space="preserve">Relatório a especificar 30</t>
  </si>
  <si>
    <t xml:space="preserve">Sumário da Contagem</t>
  </si>
  <si>
    <t xml:space="preserve">Tipo de Função</t>
  </si>
  <si>
    <t xml:space="preserve">Complexidade Funcional</t>
  </si>
  <si>
    <t xml:space="preserve">Total por Complexidade</t>
  </si>
  <si>
    <t xml:space="preserve">% </t>
  </si>
  <si>
    <t xml:space="preserve">Baixa</t>
  </si>
  <si>
    <t xml:space="preserve">x 3</t>
  </si>
  <si>
    <t xml:space="preserve">Média</t>
  </si>
  <si>
    <t xml:space="preserve">x 4</t>
  </si>
  <si>
    <t xml:space="preserve">Alta</t>
  </si>
  <si>
    <t xml:space="preserve">x 6</t>
  </si>
  <si>
    <t xml:space="preserve">Total</t>
  </si>
  <si>
    <t xml:space="preserve">x 5</t>
  </si>
  <si>
    <t xml:space="preserve">x 7</t>
  </si>
  <si>
    <t xml:space="preserve">x 10</t>
  </si>
  <si>
    <t xml:space="preserve">x 15</t>
  </si>
  <si>
    <t xml:space="preserve">Total PF não ajustados (contagem detalhada)</t>
  </si>
  <si>
    <t xml:space="preserve">Total PF não ajustados (contagem estimativa)</t>
  </si>
  <si>
    <t xml:space="preserve">Total PF não ajustados (contagem indicativa)</t>
  </si>
  <si>
    <t xml:space="preserve">Total de PF Local</t>
  </si>
  <si>
    <t xml:space="preserve">NÃO AJS</t>
  </si>
  <si>
    <t xml:space="preserve">DFL</t>
  </si>
  <si>
    <t xml:space="preserve">LOCAL</t>
  </si>
  <si>
    <t xml:space="preserve">INCLUSÃO (ADD)</t>
  </si>
  <si>
    <t xml:space="preserve">TOTAL</t>
  </si>
  <si>
    <t xml:space="preserve">ALTERAÇÃO (CHG)</t>
  </si>
  <si>
    <t xml:space="preserve">EXCLUSÃO (DEL)</t>
  </si>
  <si>
    <t xml:space="preserve">TESTE (TST)</t>
  </si>
  <si>
    <t xml:space="preserve">Módulos</t>
  </si>
  <si>
    <t xml:space="preserve">Representatividade</t>
  </si>
  <si>
    <t xml:space="preserve">SCOPE CREEP</t>
  </si>
  <si>
    <t xml:space="preserve">ESTIMATIVA</t>
  </si>
  <si>
    <t xml:space="preserve">Considerando estimativa de 2.000 PFB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(&quot;R$&quot;* #,##0.00_);_(&quot;R$&quot;* \(#,##0.00\);_(&quot;R$&quot;* \-??_);_(@_)"/>
    <numFmt numFmtId="167" formatCode="_(* #,##0.00_);_(* \(#,##0.00\);_(* \-??_);_(@_)"/>
    <numFmt numFmtId="168" formatCode="dd/mm/yy"/>
    <numFmt numFmtId="169" formatCode="General"/>
    <numFmt numFmtId="170" formatCode="#,##0.00"/>
    <numFmt numFmtId="171" formatCode="0%"/>
    <numFmt numFmtId="172" formatCode="0.0%"/>
    <numFmt numFmtId="173" formatCode="0.00%"/>
    <numFmt numFmtId="174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anklin Gothic Medium"/>
      <family val="2"/>
    </font>
    <font>
      <b val="true"/>
      <sz val="10"/>
      <name val="Franklin Gothic Medium"/>
      <family val="2"/>
    </font>
    <font>
      <sz val="9"/>
      <color rgb="FF0000FF"/>
      <name val="Franklin Gothic Medium"/>
      <family val="2"/>
    </font>
    <font>
      <sz val="9"/>
      <name val="Franklin Gothic Medium"/>
      <family val="2"/>
    </font>
    <font>
      <b val="true"/>
      <sz val="9"/>
      <color rgb="FF0000FF"/>
      <name val="Franklin Gothic Medium"/>
      <family val="2"/>
    </font>
    <font>
      <b val="true"/>
      <sz val="9"/>
      <name val="Franklin Gothic Medium"/>
      <family val="2"/>
    </font>
    <font>
      <sz val="10"/>
      <color rgb="FF0000FF"/>
      <name val="Franklin Gothic Medium"/>
      <family val="2"/>
    </font>
    <font>
      <b val="true"/>
      <sz val="12"/>
      <name val="Franklin Gothic Medium"/>
      <family val="2"/>
    </font>
    <font>
      <sz val="8"/>
      <color rgb="FF000000"/>
      <name val="Times New Roman"/>
      <family val="1"/>
    </font>
    <font>
      <sz val="8"/>
      <name val="Franklin Gothic Medium"/>
      <family val="2"/>
    </font>
    <font>
      <sz val="8"/>
      <color rgb="FFFFFFFF"/>
      <name val="Franklin Gothic Medium"/>
      <family val="2"/>
    </font>
    <font>
      <b val="true"/>
      <u val="single"/>
      <sz val="8"/>
      <name val="Franklin Gothic Medium"/>
      <family val="2"/>
    </font>
    <font>
      <b val="true"/>
      <sz val="8"/>
      <name val="Franklin Gothic Medium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FFFFFF"/>
      <name val="Franklin Gothic Medium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.3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1"/>
        <color rgb="FF008000"/>
      </font>
      <fill>
        <patternFill>
          <bgColor rgb="FFCCFFFF"/>
        </patternFill>
      </fill>
    </dxf>
    <dxf>
      <font>
        <name val="Arial"/>
        <family val="0"/>
        <color rgb="FFFF66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por Tipo de Fun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umário!$I$14,Sumário!$I$21,Sumário!$I$28,Sumário!$I$35,Sumário!$I$42</c:f>
              <c:numCache>
                <c:formatCode>General</c:formatCode>
                <c:ptCount val="5"/>
                <c:pt idx="0">
                  <c:v>0.45928338762215</c:v>
                </c:pt>
                <c:pt idx="1">
                  <c:v>0.166123778501629</c:v>
                </c:pt>
                <c:pt idx="2">
                  <c:v>0.133550488599349</c:v>
                </c:pt>
                <c:pt idx="3">
                  <c:v>0.24104234527687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57240</xdr:rowOff>
    </xdr:from>
    <xdr:to>
      <xdr:col>9</xdr:col>
      <xdr:colOff>20160</xdr:colOff>
      <xdr:row>2</xdr:row>
      <xdr:rowOff>66600</xdr:rowOff>
    </xdr:to>
    <xdr:pic>
      <xdr:nvPicPr>
        <xdr:cNvPr id="0" name="Picture 533" descr="logo_iphan"/>
        <xdr:cNvPicPr/>
      </xdr:nvPicPr>
      <xdr:blipFill>
        <a:blip r:embed="rId1"/>
        <a:stretch/>
      </xdr:blipFill>
      <xdr:spPr>
        <a:xfrm>
          <a:off x="60120" y="57240"/>
          <a:ext cx="1674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3</xdr:col>
      <xdr:colOff>111600</xdr:colOff>
      <xdr:row>2</xdr:row>
      <xdr:rowOff>66600</xdr:rowOff>
    </xdr:to>
    <xdr:pic>
      <xdr:nvPicPr>
        <xdr:cNvPr id="1" name="Picture 533" descr="logo_iphan"/>
        <xdr:cNvPicPr/>
      </xdr:nvPicPr>
      <xdr:blipFill>
        <a:blip r:embed="rId1"/>
        <a:stretch/>
      </xdr:blipFill>
      <xdr:spPr>
        <a:xfrm>
          <a:off x="60480" y="57240"/>
          <a:ext cx="16797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43</xdr:row>
      <xdr:rowOff>9360</xdr:rowOff>
    </xdr:from>
    <xdr:to>
      <xdr:col>11</xdr:col>
      <xdr:colOff>442800</xdr:colOff>
      <xdr:row>50</xdr:row>
      <xdr:rowOff>162000</xdr:rowOff>
    </xdr:to>
    <xdr:graphicFrame>
      <xdr:nvGraphicFramePr>
        <xdr:cNvPr id="2" name="Chart 10"/>
        <xdr:cNvGraphicFramePr/>
      </xdr:nvGraphicFramePr>
      <xdr:xfrm>
        <a:off x="3378600" y="5848200"/>
        <a:ext cx="22420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0</xdr:row>
      <xdr:rowOff>57240</xdr:rowOff>
    </xdr:from>
    <xdr:to>
      <xdr:col>4</xdr:col>
      <xdr:colOff>41040</xdr:colOff>
      <xdr:row>2</xdr:row>
      <xdr:rowOff>66600</xdr:rowOff>
    </xdr:to>
    <xdr:pic>
      <xdr:nvPicPr>
        <xdr:cNvPr id="3" name="Picture 533" descr="logo_iphan"/>
        <xdr:cNvPicPr/>
      </xdr:nvPicPr>
      <xdr:blipFill>
        <a:blip r:embed="rId2"/>
        <a:stretch/>
      </xdr:blipFill>
      <xdr:spPr>
        <a:xfrm>
          <a:off x="60120" y="57240"/>
          <a:ext cx="16801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22" activeCellId="0" sqref="AK22"/>
    </sheetView>
  </sheetViews>
  <sheetFormatPr defaultColWidth="9.13671875" defaultRowHeight="13.5" zeroHeight="false" outlineLevelRow="0" outlineLevelCol="0"/>
  <cols>
    <col collapsed="false" customWidth="true" hidden="false" outlineLevel="0" max="17" min="1" style="1" width="2.7"/>
    <col collapsed="false" customWidth="true" hidden="false" outlineLevel="0" max="18" min="18" style="1" width="4.28"/>
    <col collapsed="false" customWidth="true" hidden="false" outlineLevel="0" max="19" min="19" style="1" width="3.42"/>
    <col collapsed="false" customWidth="true" hidden="false" outlineLevel="0" max="78" min="20" style="1" width="2.7"/>
    <col collapsed="false" customWidth="false" hidden="false" outlineLevel="0" max="257" min="7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3.5" hidden="false" customHeight="false" outlineLevel="0" collapsed="false">
      <c r="A4" s="3" t="s">
        <v>1</v>
      </c>
      <c r="B4" s="3"/>
      <c r="C4" s="3"/>
      <c r="D4" s="3"/>
      <c r="E4" s="3"/>
      <c r="F4" s="4" t="s">
        <v>2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 t="s">
        <v>3</v>
      </c>
      <c r="S4" s="5"/>
      <c r="T4" s="6" t="n">
        <v>0</v>
      </c>
      <c r="U4" s="6"/>
      <c r="V4" s="6"/>
      <c r="W4" s="5" t="s">
        <v>4</v>
      </c>
      <c r="X4" s="5"/>
      <c r="Y4" s="7" t="n">
        <f aca="false">Y5*T4</f>
        <v>0</v>
      </c>
      <c r="Z4" s="7"/>
      <c r="AA4" s="7"/>
      <c r="AB4" s="7"/>
      <c r="AC4" s="7"/>
      <c r="AD4" s="7"/>
    </row>
    <row r="5" customFormat="false" ht="13.5" hidden="false" customHeight="false" outlineLevel="0" collapsed="false">
      <c r="A5" s="3" t="s">
        <v>5</v>
      </c>
      <c r="B5" s="3"/>
      <c r="C5" s="3"/>
      <c r="D5" s="3"/>
      <c r="E5" s="3"/>
      <c r="F5" s="4" t="s">
        <v>6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 t="s">
        <v>7</v>
      </c>
      <c r="X5" s="5"/>
      <c r="Y5" s="8" t="n">
        <f aca="false">SUM(AA11:AA14)</f>
        <v>1460</v>
      </c>
      <c r="Z5" s="8"/>
      <c r="AA5" s="8"/>
      <c r="AB5" s="8"/>
      <c r="AC5" s="8"/>
      <c r="AD5" s="8"/>
    </row>
    <row r="6" customFormat="false" ht="13.5" hidden="false" customHeight="false" outlineLevel="0" collapsed="false">
      <c r="A6" s="3" t="s">
        <v>8</v>
      </c>
      <c r="B6" s="3"/>
      <c r="C6" s="3"/>
      <c r="D6" s="3"/>
      <c r="E6" s="3"/>
      <c r="F6" s="4" t="s">
        <v>9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3.5" hidden="false" customHeight="false" outlineLevel="0" collapsed="false">
      <c r="A7" s="3" t="s">
        <v>10</v>
      </c>
      <c r="B7" s="3"/>
      <c r="C7" s="3"/>
      <c r="D7" s="3"/>
      <c r="E7" s="3"/>
      <c r="F7" s="4" t="s">
        <v>1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9" t="s">
        <v>12</v>
      </c>
      <c r="X7" s="9"/>
      <c r="Y7" s="9"/>
      <c r="Z7" s="10" t="n">
        <v>40414</v>
      </c>
      <c r="AA7" s="10"/>
      <c r="AB7" s="10"/>
      <c r="AC7" s="10"/>
      <c r="AD7" s="10"/>
    </row>
    <row r="8" customFormat="false" ht="13.5" hidden="false" customHeight="false" outlineLevel="0" collapsed="false">
      <c r="A8" s="3" t="s">
        <v>13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9" t="s">
        <v>14</v>
      </c>
      <c r="X8" s="9"/>
      <c r="Y8" s="9"/>
      <c r="Z8" s="10"/>
      <c r="AA8" s="10"/>
      <c r="AB8" s="10"/>
      <c r="AC8" s="10"/>
      <c r="AD8" s="10"/>
    </row>
    <row r="10" customFormat="false" ht="13.5" hidden="false" customHeight="true" outlineLevel="0" collapsed="false">
      <c r="A10" s="11" t="s">
        <v>15</v>
      </c>
      <c r="B10" s="11"/>
      <c r="C10" s="12" t="s">
        <v>16</v>
      </c>
      <c r="D10" s="12"/>
      <c r="E10" s="12"/>
      <c r="F10" s="12"/>
      <c r="G10" s="12"/>
      <c r="H10" s="12"/>
      <c r="I10" s="12"/>
      <c r="J10" s="12"/>
      <c r="K10" s="12"/>
      <c r="L10" s="13" t="s">
        <v>17</v>
      </c>
      <c r="M10" s="14"/>
      <c r="N10" s="14"/>
      <c r="O10" s="15" t="s">
        <v>18</v>
      </c>
      <c r="P10" s="15"/>
      <c r="Q10" s="5" t="s">
        <v>19</v>
      </c>
      <c r="R10" s="5"/>
      <c r="S10" s="5"/>
      <c r="T10" s="5"/>
      <c r="U10" s="5"/>
      <c r="V10" s="5"/>
      <c r="W10" s="5" t="s">
        <v>20</v>
      </c>
      <c r="X10" s="5"/>
      <c r="Y10" s="5"/>
      <c r="Z10" s="5"/>
      <c r="AA10" s="5" t="s">
        <v>21</v>
      </c>
      <c r="AB10" s="5"/>
      <c r="AC10" s="5"/>
      <c r="AD10" s="5"/>
      <c r="AE10" s="16"/>
      <c r="AF10" s="16"/>
    </row>
    <row r="11" customFormat="false" ht="13.5" hidden="false" customHeight="false" outlineLevel="0" collapsed="false">
      <c r="A11" s="11"/>
      <c r="B11" s="11"/>
      <c r="C11" s="12" t="s">
        <v>22</v>
      </c>
      <c r="D11" s="12"/>
      <c r="E11" s="12"/>
      <c r="F11" s="12"/>
      <c r="G11" s="12"/>
      <c r="H11" s="12"/>
      <c r="I11" s="12"/>
      <c r="J11" s="12"/>
      <c r="K11" s="12"/>
      <c r="L11" s="13"/>
      <c r="M11" s="14"/>
      <c r="N11" s="14"/>
      <c r="O11" s="15"/>
      <c r="P11" s="15"/>
      <c r="Q11" s="9" t="s">
        <v>23</v>
      </c>
      <c r="R11" s="9"/>
      <c r="S11" s="8" t="n">
        <f aca="false">Sumário!E55</f>
        <v>1460</v>
      </c>
      <c r="T11" s="8"/>
      <c r="U11" s="8"/>
      <c r="V11" s="8"/>
      <c r="W11" s="17" t="n">
        <v>1</v>
      </c>
      <c r="X11" s="17"/>
      <c r="Y11" s="17"/>
      <c r="Z11" s="17"/>
      <c r="AA11" s="8" t="n">
        <f aca="false">S11*W11</f>
        <v>1460</v>
      </c>
      <c r="AB11" s="8"/>
      <c r="AC11" s="8"/>
      <c r="AD11" s="8"/>
    </row>
    <row r="12" customFormat="false" ht="13.5" hidden="false" customHeight="false" outlineLevel="0" collapsed="false">
      <c r="A12" s="11"/>
      <c r="B12" s="11"/>
      <c r="C12" s="12" t="s">
        <v>24</v>
      </c>
      <c r="D12" s="12"/>
      <c r="E12" s="12"/>
      <c r="F12" s="12"/>
      <c r="G12" s="12"/>
      <c r="H12" s="12"/>
      <c r="I12" s="12"/>
      <c r="J12" s="12"/>
      <c r="K12" s="12"/>
      <c r="L12" s="13"/>
      <c r="M12" s="14"/>
      <c r="N12" s="14"/>
      <c r="O12" s="15"/>
      <c r="P12" s="15"/>
      <c r="Q12" s="18" t="s">
        <v>25</v>
      </c>
      <c r="R12" s="18"/>
      <c r="S12" s="8" t="n">
        <f aca="false">Sumário!E56</f>
        <v>0</v>
      </c>
      <c r="T12" s="8"/>
      <c r="U12" s="8"/>
      <c r="V12" s="8"/>
      <c r="W12" s="17" t="n">
        <v>1</v>
      </c>
      <c r="X12" s="17"/>
      <c r="Y12" s="17"/>
      <c r="Z12" s="17"/>
      <c r="AA12" s="8" t="n">
        <f aca="false">S12*W12</f>
        <v>0</v>
      </c>
      <c r="AB12" s="8"/>
      <c r="AC12" s="8"/>
      <c r="AD12" s="8"/>
    </row>
    <row r="13" customFormat="false" ht="13.5" hidden="false" customHeight="false" outlineLevel="0" collapsed="false">
      <c r="A13" s="11"/>
      <c r="B13" s="11"/>
      <c r="C13" s="12" t="s">
        <v>26</v>
      </c>
      <c r="D13" s="12"/>
      <c r="E13" s="12"/>
      <c r="F13" s="12"/>
      <c r="G13" s="12"/>
      <c r="H13" s="12"/>
      <c r="I13" s="12"/>
      <c r="J13" s="12"/>
      <c r="K13" s="12"/>
      <c r="L13" s="13"/>
      <c r="M13" s="14"/>
      <c r="N13" s="14"/>
      <c r="O13" s="15"/>
      <c r="P13" s="15"/>
      <c r="Q13" s="18" t="s">
        <v>27</v>
      </c>
      <c r="R13" s="18"/>
      <c r="S13" s="8" t="n">
        <f aca="false">Sumário!E57</f>
        <v>0</v>
      </c>
      <c r="T13" s="8"/>
      <c r="U13" s="8"/>
      <c r="V13" s="8"/>
      <c r="W13" s="17" t="n">
        <v>1</v>
      </c>
      <c r="X13" s="17"/>
      <c r="Y13" s="17"/>
      <c r="Z13" s="17"/>
      <c r="AA13" s="8" t="n">
        <f aca="false">S13*W13</f>
        <v>0</v>
      </c>
      <c r="AB13" s="8"/>
      <c r="AC13" s="8"/>
      <c r="AD13" s="8"/>
    </row>
    <row r="14" customFormat="false" ht="13.5" hidden="false" customHeight="false" outlineLevel="0" collapsed="false">
      <c r="A14" s="11"/>
      <c r="B14" s="11"/>
      <c r="M14" s="14"/>
      <c r="N14" s="14"/>
      <c r="O14" s="15"/>
      <c r="P14" s="15"/>
      <c r="Q14" s="18" t="s">
        <v>28</v>
      </c>
      <c r="R14" s="18"/>
      <c r="S14" s="8" t="n">
        <f aca="false">Sumário!E58</f>
        <v>0</v>
      </c>
      <c r="T14" s="8"/>
      <c r="U14" s="8"/>
      <c r="V14" s="8"/>
      <c r="W14" s="17" t="n">
        <v>1</v>
      </c>
      <c r="X14" s="17"/>
      <c r="Y14" s="17"/>
      <c r="Z14" s="17"/>
      <c r="AA14" s="8" t="n">
        <f aca="false">S14*W14</f>
        <v>0</v>
      </c>
      <c r="AB14" s="8"/>
      <c r="AC14" s="8"/>
      <c r="AD14" s="8"/>
    </row>
    <row r="15" customFormat="false" ht="12" hidden="false" customHeight="true" outlineLevel="0" collapsed="false"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19"/>
    </row>
    <row r="16" customFormat="false" ht="12" hidden="false" customHeight="true" outlineLevel="0" collapsed="false">
      <c r="B16" s="21"/>
      <c r="C16" s="21"/>
      <c r="F16" s="21"/>
      <c r="G16" s="21"/>
      <c r="H16" s="21"/>
      <c r="I16" s="21"/>
      <c r="J16" s="19"/>
      <c r="K16" s="22" t="s">
        <v>29</v>
      </c>
      <c r="L16" s="22"/>
      <c r="M16" s="22"/>
      <c r="N16" s="22"/>
      <c r="O16" s="22"/>
      <c r="P16" s="22"/>
      <c r="Q16" s="22"/>
      <c r="R16" s="22"/>
      <c r="S16" s="22"/>
    </row>
    <row r="17" customFormat="false" ht="12" hidden="false" customHeight="true" outlineLevel="0" collapsed="false">
      <c r="A17" s="23" t="s">
        <v>3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customFormat="false" ht="12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</row>
    <row r="19" customFormat="false" ht="12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customFormat="false" ht="12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</row>
    <row r="21" customFormat="false" ht="12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</row>
    <row r="22" customFormat="false" ht="12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</row>
    <row r="23" customFormat="false" ht="12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</row>
    <row r="24" customFormat="false" ht="12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5" customFormat="false" ht="12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</row>
    <row r="26" customFormat="false" ht="12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</row>
    <row r="27" customFormat="false" ht="12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customFormat="false" ht="12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</row>
    <row r="39" customFormat="false" ht="12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22" t="s">
        <v>31</v>
      </c>
      <c r="L40" s="22"/>
      <c r="M40" s="22"/>
      <c r="N40" s="22"/>
      <c r="O40" s="22"/>
      <c r="P40" s="22"/>
      <c r="Q40" s="22"/>
      <c r="R40" s="22"/>
      <c r="S40" s="22"/>
    </row>
    <row r="41" customFormat="false" ht="12" hidden="false" customHeight="true" outlineLevel="0" collapsed="false">
      <c r="A41" s="23" t="s">
        <v>3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</row>
    <row r="55" customFormat="false" ht="12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</row>
    <row r="56" customFormat="false" ht="12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</row>
    <row r="57" customFormat="false" ht="12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</row>
    <row r="58" customFormat="false" ht="12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</row>
    <row r="59" customFormat="false" ht="12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</row>
    <row r="60" customFormat="false" ht="12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</row>
    <row r="61" customFormat="false" ht="12" hidden="false" customHeight="true" outlineLevel="0" collapsed="false"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" hidden="false" customHeight="true" outlineLevel="0" collapsed="false"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" hidden="false" customHeight="true" outlineLevel="0" collapsed="false"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2" hidden="false" customHeight="true" outlineLevel="0" collapsed="false"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2" hidden="false" customHeight="true" outlineLevel="0" collapsed="false"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2" hidden="false" customHeight="true" outlineLevel="0" collapsed="false"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12" hidden="false" customHeight="true" outlineLevel="0" collapsed="false"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12" hidden="false" customHeight="true" outlineLevel="0" collapsed="false"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12" hidden="false" customHeight="true" outlineLevel="0" collapsed="false"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2" hidden="false" customHeight="true" outlineLevel="0" collapsed="false"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2" hidden="false" customHeight="true" outlineLevel="0" collapsed="false"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12" hidden="false" customHeight="true" outlineLevel="0" collapsed="false"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12" hidden="false" customHeight="true" outlineLevel="0" collapsed="false">
      <c r="B74" s="19"/>
      <c r="C74" s="19"/>
      <c r="D74" s="19"/>
      <c r="E74" s="19"/>
      <c r="F74" s="19"/>
      <c r="G74" s="19"/>
      <c r="H74" s="19"/>
      <c r="I74" s="19"/>
      <c r="J74" s="19"/>
    </row>
    <row r="75" customFormat="false" ht="12" hidden="false" customHeight="true" outlineLevel="0" collapsed="false"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12" hidden="false" customHeight="true" outlineLevel="0" collapsed="false"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12" hidden="false" customHeight="true" outlineLevel="0" collapsed="false"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2" hidden="false" customHeight="true" outlineLevel="0" collapsed="false"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12" hidden="false" customHeight="true" outlineLevel="0" collapsed="false"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12" hidden="false" customHeight="true" outlineLevel="0" collapsed="false"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" hidden="false" customHeight="true" outlineLevel="0" collapsed="false"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2" hidden="false" customHeight="true" outlineLevel="0" collapsed="false"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2" hidden="false" customHeight="true" outlineLevel="0" collapsed="false"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2" hidden="false" customHeight="true" outlineLevel="0" collapsed="false"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12" hidden="false" customHeight="true" outlineLevel="0" collapsed="false"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12" hidden="false" customHeight="true" outlineLevel="0" collapsed="false"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12" hidden="false" customHeight="true" outlineLevel="0" collapsed="false"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12" hidden="false" customHeight="true" outlineLevel="0" collapsed="false"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12" hidden="false" customHeight="true" outlineLevel="0" collapsed="false">
      <c r="B89" s="19"/>
      <c r="C89" s="19"/>
      <c r="D89" s="19"/>
      <c r="E89" s="19"/>
      <c r="F89" s="19"/>
      <c r="G89" s="19"/>
      <c r="H89" s="19"/>
      <c r="I89" s="19"/>
      <c r="J89" s="19"/>
    </row>
    <row r="90" customFormat="false" ht="12" hidden="false" customHeight="true" outlineLevel="0" collapsed="false">
      <c r="B90" s="19"/>
      <c r="C90" s="19"/>
      <c r="D90" s="19"/>
      <c r="E90" s="19"/>
      <c r="F90" s="19"/>
      <c r="G90" s="19"/>
      <c r="H90" s="19"/>
      <c r="I90" s="19"/>
      <c r="J90" s="19"/>
    </row>
    <row r="91" customFormat="false" ht="12" hidden="false" customHeight="true" outlineLevel="0" collapsed="false"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12" hidden="false" customHeight="true" outlineLevel="0" collapsed="false">
      <c r="B92" s="19"/>
      <c r="C92" s="19"/>
      <c r="D92" s="19"/>
      <c r="E92" s="19"/>
      <c r="F92" s="19"/>
      <c r="G92" s="19"/>
      <c r="H92" s="19"/>
      <c r="I92" s="19"/>
      <c r="J92" s="19"/>
    </row>
    <row r="93" customFormat="false" ht="12" hidden="false" customHeight="true" outlineLevel="0" collapsed="false"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12" hidden="false" customHeight="true" outlineLevel="0" collapsed="false"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12" hidden="false" customHeight="true" outlineLevel="0" collapsed="false"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12" hidden="false" customHeight="true" outlineLevel="0" collapsed="false"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12" hidden="false" customHeight="true" outlineLevel="0" collapsed="false"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12" hidden="false" customHeight="true" outlineLevel="0" collapsed="false"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12" hidden="false" customHeight="true" outlineLevel="0" collapsed="false"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12" hidden="false" customHeight="tru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12" hidden="false" customHeight="tru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12" hidden="false" customHeight="tru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12" hidden="false" customHeight="tru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</row>
    <row r="104" customFormat="false" ht="12" hidden="false" customHeight="tru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</row>
    <row r="105" customFormat="false" ht="12" hidden="false" customHeight="tru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12" hidden="false" customHeight="tru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12" hidden="false" customHeight="tru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12" hidden="false" customHeight="tru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12" hidden="false" customHeight="tru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12" hidden="false" customHeight="tru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12" hidden="false" customHeight="tru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12" hidden="false" customHeight="tru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12" hidden="false" customHeight="tru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12" hidden="false" customHeight="tru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12" hidden="false" customHeight="tru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12" hidden="false" customHeight="tru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12" hidden="false" customHeight="tru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12" hidden="false" customHeight="tru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12" hidden="false" customHeight="tru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12" hidden="false" customHeight="tru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12" hidden="false" customHeight="tru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12" hidden="false" customHeight="tru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</row>
    <row r="123" customFormat="false" ht="12" hidden="false" customHeight="tru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12" hidden="false" customHeight="tru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12" hidden="false" customHeight="tru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12" hidden="false" customHeight="tru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12" hidden="false" customHeight="tru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12" hidden="false" customHeight="tru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12" hidden="false" customHeight="tru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12" hidden="false" customHeight="tru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12" hidden="false" customHeight="tru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</row>
    <row r="132" customFormat="false" ht="12" hidden="false" customHeight="tru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</row>
    <row r="133" customFormat="false" ht="12" hidden="false" customHeight="tru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12" hidden="false" customHeight="tru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12" hidden="false" customHeight="tru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12" hidden="false" customHeight="tru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12" hidden="false" customHeight="tru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12" hidden="false" customHeight="tru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12" hidden="false" customHeight="tru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12" hidden="false" customHeight="tru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12" hidden="false" customHeight="tru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12" hidden="false" customHeight="tru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12" hidden="false" customHeight="tru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12" hidden="false" customHeight="tru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</row>
    <row r="145" customFormat="false" ht="12" hidden="false" customHeight="tru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12" hidden="false" customHeight="tru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12" hidden="false" customHeight="tru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</row>
    <row r="148" customFormat="false" ht="12" hidden="false" customHeight="tru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12" hidden="false" customHeight="tru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</row>
    <row r="150" customFormat="false" ht="12" hidden="false" customHeight="tru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</row>
    <row r="151" customFormat="false" ht="12" hidden="false" customHeight="tru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12" hidden="false" customHeight="tru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</row>
    <row r="153" customFormat="false" ht="12" hidden="false" customHeight="tru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</row>
    <row r="154" customFormat="false" ht="12" hidden="false" customHeight="tru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</row>
    <row r="155" customFormat="false" ht="12" hidden="false" customHeight="tru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</row>
    <row r="156" customFormat="false" ht="12" hidden="false" customHeight="tru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12" hidden="false" customHeight="tru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</row>
    <row r="158" customFormat="false" ht="12" hidden="false" customHeight="tru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</row>
    <row r="159" customFormat="false" ht="12" hidden="false" customHeight="tru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12" hidden="false" customHeight="tru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12" hidden="false" customHeight="tru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</row>
    <row r="162" customFormat="false" ht="12" hidden="false" customHeight="tru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12" hidden="false" customHeight="tru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12" hidden="false" customHeight="tru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</row>
    <row r="165" customFormat="false" ht="12" hidden="false" customHeight="tru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12" hidden="false" customHeight="tru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12" hidden="false" customHeight="tru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12" hidden="false" customHeight="tru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12" hidden="false" customHeight="tru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</row>
    <row r="170" customFormat="false" ht="12" hidden="false" customHeight="tru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</row>
    <row r="171" customFormat="false" ht="12" hidden="false" customHeight="tru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12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12" hidden="false" customHeight="tru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</row>
    <row r="174" customFormat="false" ht="12" hidden="false" customHeight="tru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</row>
    <row r="175" customFormat="false" ht="12" hidden="false" customHeight="tru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</row>
    <row r="176" customFormat="false" ht="12" hidden="false" customHeight="tru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</row>
    <row r="177" customFormat="false" ht="12" hidden="false" customHeight="tru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</row>
    <row r="178" customFormat="false" ht="12" hidden="false" customHeight="tru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</row>
    <row r="179" customFormat="false" ht="12" hidden="false" customHeight="tru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</row>
    <row r="180" customFormat="false" ht="12" hidden="false" customHeight="tru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12" hidden="false" customHeight="tru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12" hidden="false" customHeight="tru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12" hidden="false" customHeight="tru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12" hidden="false" customHeight="tru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12" hidden="false" customHeight="tru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</row>
    <row r="186" customFormat="false" ht="12" hidden="false" customHeight="tru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</row>
    <row r="187" customFormat="false" ht="12" hidden="false" customHeight="tru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</row>
    <row r="188" customFormat="false" ht="12" hidden="false" customHeight="tru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</row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</sheetData>
  <mergeCells count="50">
    <mergeCell ref="A1:AD3"/>
    <mergeCell ref="A4:E4"/>
    <mergeCell ref="F4:Q4"/>
    <mergeCell ref="R4:S4"/>
    <mergeCell ref="T4:V4"/>
    <mergeCell ref="W4:X4"/>
    <mergeCell ref="Y4:AD4"/>
    <mergeCell ref="A5:E5"/>
    <mergeCell ref="F5:V5"/>
    <mergeCell ref="W5:X5"/>
    <mergeCell ref="Y5:AD5"/>
    <mergeCell ref="A6:E6"/>
    <mergeCell ref="F6:AD6"/>
    <mergeCell ref="A7:E7"/>
    <mergeCell ref="F7:V7"/>
    <mergeCell ref="W7:Y7"/>
    <mergeCell ref="Z7:AD7"/>
    <mergeCell ref="A8:E8"/>
    <mergeCell ref="F8:V8"/>
    <mergeCell ref="W8:Y8"/>
    <mergeCell ref="Z8:AD8"/>
    <mergeCell ref="A10:B14"/>
    <mergeCell ref="C10:K10"/>
    <mergeCell ref="O10:P14"/>
    <mergeCell ref="Q10:V10"/>
    <mergeCell ref="W10:Z10"/>
    <mergeCell ref="AA10:AD10"/>
    <mergeCell ref="C11:K11"/>
    <mergeCell ref="Q11:R11"/>
    <mergeCell ref="S11:V11"/>
    <mergeCell ref="W11:Z11"/>
    <mergeCell ref="AA11:AD11"/>
    <mergeCell ref="C12:K12"/>
    <mergeCell ref="Q12:R12"/>
    <mergeCell ref="S12:V12"/>
    <mergeCell ref="W12:Z12"/>
    <mergeCell ref="AA12:AD12"/>
    <mergeCell ref="C13:K13"/>
    <mergeCell ref="Q13:R13"/>
    <mergeCell ref="S13:V13"/>
    <mergeCell ref="W13:Z13"/>
    <mergeCell ref="AA13:AD13"/>
    <mergeCell ref="Q14:R14"/>
    <mergeCell ref="S14:V14"/>
    <mergeCell ref="W14:Z14"/>
    <mergeCell ref="AA14:AD14"/>
    <mergeCell ref="K16:S16"/>
    <mergeCell ref="A17:AD38"/>
    <mergeCell ref="K40:S40"/>
    <mergeCell ref="A41:AD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&amp;F - 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355" activePane="bottomLeft" state="frozen"/>
      <selection pane="topLeft" activeCell="A1" activeCellId="0" sqref="A1"/>
      <selection pane="bottomLeft" activeCell="A337" activeCellId="0" sqref="A337:F33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4" width="7.7"/>
    <col collapsed="false" customWidth="true" hidden="false" outlineLevel="0" max="6" min="6" style="24" width="23.99"/>
    <col collapsed="false" customWidth="true" hidden="false" outlineLevel="0" max="7" min="7" style="24" width="5.41"/>
    <col collapsed="false" customWidth="true" hidden="false" outlineLevel="0" max="8" min="8" style="24" width="6.99"/>
    <col collapsed="false" customWidth="true" hidden="false" outlineLevel="0" max="9" min="9" style="24" width="3.7"/>
    <col collapsed="false" customWidth="true" hidden="false" outlineLevel="0" max="10" min="10" style="24" width="5.41"/>
    <col collapsed="false" customWidth="true" hidden="true" outlineLevel="0" max="11" min="11" style="24" width="3.99"/>
    <col collapsed="false" customWidth="true" hidden="true" outlineLevel="0" max="12" min="12" style="24" width="1.85"/>
    <col collapsed="false" customWidth="true" hidden="false" outlineLevel="0" max="13" min="13" style="24" width="9.7"/>
    <col collapsed="false" customWidth="true" hidden="false" outlineLevel="0" max="14" min="14" style="24" width="5.71"/>
    <col collapsed="false" customWidth="true" hidden="false" outlineLevel="0" max="15" min="15" style="24" width="9.56"/>
    <col collapsed="false" customWidth="true" hidden="false" outlineLevel="0" max="19" min="16" style="24" width="16.7"/>
    <col collapsed="false" customWidth="true" hidden="true" outlineLevel="0" max="20" min="20" style="24" width="16.7"/>
    <col collapsed="false" customWidth="true" hidden="false" outlineLevel="0" max="21" min="21" style="24" width="12.7"/>
    <col collapsed="false" customWidth="false" hidden="false" outlineLevel="0" max="257" min="22" style="24" width="9.14"/>
  </cols>
  <sheetData>
    <row r="1" s="1" customFormat="true" ht="12" hidden="false" customHeight="true" outlineLevel="0" collapsed="false">
      <c r="A1" s="25" t="s">
        <v>3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6"/>
    </row>
    <row r="2" s="1" customFormat="true" ht="12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6"/>
    </row>
    <row r="3" s="1" customFormat="true" ht="12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6"/>
    </row>
    <row r="4" s="1" customFormat="true" ht="12" hidden="false" customHeight="true" outlineLevel="0" collapsed="false">
      <c r="A4" s="27" t="str">
        <f aca="false">Contagem!A5&amp;" : "&amp;Contagem!F5</f>
        <v>Aplicação : SICG - SISTEMA INTEGRADO DE CONHECIMENTO E GESTÃO</v>
      </c>
      <c r="B4" s="27"/>
      <c r="C4" s="27"/>
      <c r="D4" s="27"/>
      <c r="E4" s="27"/>
      <c r="F4" s="27"/>
      <c r="G4" s="28" t="str">
        <f aca="false">Contagem!A6&amp;" : "&amp;Contagem!F6</f>
        <v>Projeto : SICG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</row>
    <row r="5" s="30" customFormat="true" ht="12" hidden="false" customHeight="true" outlineLevel="0" collapsed="false">
      <c r="A5" s="29" t="str">
        <f aca="false">Contagem!A7&amp;" : "&amp;Contagem!F7</f>
        <v>Responsável : JULIANA H. KOWATA</v>
      </c>
      <c r="B5" s="29"/>
      <c r="C5" s="29"/>
      <c r="D5" s="29"/>
      <c r="E5" s="29"/>
      <c r="F5" s="29"/>
      <c r="G5" s="28" t="str">
        <f aca="false">Contagem!A8&amp;" : "&amp;Contagem!F8</f>
        <v>Revisor : 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s="30" customFormat="true" ht="12" hidden="false" customHeight="true" outlineLevel="0" collapsed="false">
      <c r="A6" s="31" t="str">
        <f aca="false">Contagem!A4&amp;" : "&amp;Contagem!F4</f>
        <v>Empresa : IPHAN</v>
      </c>
      <c r="B6" s="31"/>
      <c r="C6" s="31"/>
      <c r="D6" s="31"/>
      <c r="E6" s="31"/>
      <c r="F6" s="28" t="str">
        <f aca="false">Contagem!R4&amp;" = "&amp;VALUE(Contagem!T4)</f>
        <v>R$/PF = 0</v>
      </c>
      <c r="G6" s="28"/>
      <c r="H6" s="32" t="str">
        <f aca="false">" Custo= "&amp;DOLLAR(Contagem!Y4)</f>
        <v> Custo= $0.00</v>
      </c>
      <c r="I6" s="32"/>
      <c r="J6" s="32"/>
      <c r="K6" s="32"/>
      <c r="L6" s="32"/>
      <c r="M6" s="32"/>
      <c r="N6" s="33" t="str">
        <f aca="false">"PF  = "&amp;VALUE(Contagem!Y5)</f>
        <v>PF  = 1460</v>
      </c>
      <c r="O6" s="33"/>
      <c r="P6" s="34"/>
      <c r="Q6" s="34"/>
      <c r="R6" s="34"/>
      <c r="S6" s="34"/>
      <c r="T6" s="35"/>
    </row>
    <row r="7" s="42" customFormat="true" ht="12" hidden="false" customHeight="true" outlineLevel="0" collapsed="false">
      <c r="A7" s="36" t="s">
        <v>34</v>
      </c>
      <c r="B7" s="36"/>
      <c r="C7" s="36"/>
      <c r="D7" s="36"/>
      <c r="E7" s="36"/>
      <c r="F7" s="36"/>
      <c r="G7" s="37" t="s">
        <v>35</v>
      </c>
      <c r="H7" s="38" t="s">
        <v>36</v>
      </c>
      <c r="I7" s="39" t="s">
        <v>37</v>
      </c>
      <c r="J7" s="39" t="s">
        <v>38</v>
      </c>
      <c r="K7" s="39" t="s">
        <v>39</v>
      </c>
      <c r="L7" s="39" t="s">
        <v>40</v>
      </c>
      <c r="M7" s="39" t="s">
        <v>41</v>
      </c>
      <c r="N7" s="39" t="s">
        <v>7</v>
      </c>
      <c r="O7" s="40" t="s">
        <v>21</v>
      </c>
      <c r="P7" s="41" t="s">
        <v>42</v>
      </c>
      <c r="Q7" s="41"/>
      <c r="R7" s="41"/>
      <c r="S7" s="41"/>
      <c r="T7" s="41"/>
    </row>
    <row r="8" customFormat="false" ht="12" hidden="false" customHeight="true" outlineLevel="0" collapsed="false">
      <c r="A8" s="43"/>
      <c r="B8" s="44"/>
      <c r="C8" s="44"/>
      <c r="D8" s="44"/>
      <c r="E8" s="44"/>
      <c r="F8" s="45"/>
      <c r="G8" s="46"/>
      <c r="H8" s="46"/>
      <c r="I8" s="46"/>
      <c r="J8" s="46"/>
      <c r="K8" s="46" t="str">
        <f aca="false">CONCATENATE(G8,L8)</f>
        <v/>
      </c>
      <c r="L8" s="47" t="str">
        <f aca="false">IF(OR(ISBLANK(I8),ISBLANK(J8)),IF(OR(G8="ALI",G8="AIE"),"L",IF(ISBLANK(G8),"","A")),IF(G8="EE",IF(J8&gt;=3,IF(I8&gt;=5,"H","A"),IF(J8&gt;=2,IF(I8&gt;=16,"H",IF(I8&lt;=4,"L","A")),IF(I8&lt;=15,"L","A"))),IF(OR(G8="SE",G8="CE"),IF(J8&gt;=4,IF(I8&gt;=6,"H","A"),IF(J8&gt;=2,IF(I8&gt;=20,"H",IF(I8&lt;=5,"L","A")),IF(I8&lt;=19,"L","A"))),IF(OR(G8="ALI",G8="AIE"),IF(J8&gt;=6,IF(I8&gt;=20,"H","A"),IF(J8&gt;=2,IF(I8&gt;=51,"H",IF(I8&lt;=19,"L","A")),IF(I8&lt;=50,"L","A")))))))</f>
        <v/>
      </c>
      <c r="M8" s="48" t="str">
        <f aca="false">IF(L8="L","Baixa",IF(L8="A","Média",IF(L8="","","Alta")))</f>
        <v/>
      </c>
      <c r="N8" s="49" t="str">
        <f aca="false">IF(ISBLANK(G8),"",IF(G8="ALI",IF(L8="L",7,IF(L8="A",10,15)),IF(G8="AIE",IF(L8="L",5,IF(L8="A",7,10)),IF(G8="SE",IF(L8="L",4,IF(L8="A",5,7)),IF(OR(G8="EE",G8="CE"),IF(L8="L",3,IF(L8="A",4,6)))))))</f>
        <v/>
      </c>
      <c r="O8" s="50" t="str">
        <f aca="false">IF(H8="I",N8*Contagem!$W$11,IF(H8="E",N8*Contagem!$W$13,IF(H8="A",N8*Contagem!$W$12,IF(H8="T",N8*Contagem!$W$14,""))))</f>
        <v/>
      </c>
      <c r="P8" s="51"/>
      <c r="Q8" s="51"/>
      <c r="R8" s="51"/>
      <c r="S8" s="51"/>
      <c r="T8" s="51"/>
    </row>
    <row r="9" customFormat="false" ht="12" hidden="false" customHeight="true" outlineLevel="0" collapsed="false">
      <c r="A9" s="52" t="s">
        <v>43</v>
      </c>
      <c r="B9" s="52"/>
      <c r="C9" s="52"/>
      <c r="D9" s="52"/>
      <c r="E9" s="52"/>
      <c r="F9" s="52"/>
      <c r="G9" s="53"/>
      <c r="H9" s="53"/>
      <c r="I9" s="53"/>
      <c r="J9" s="53"/>
      <c r="K9" s="53" t="str">
        <f aca="false">CONCATENATE(G9,L9)</f>
        <v/>
      </c>
      <c r="L9" s="54" t="str">
        <f aca="false">IF(OR(ISBLANK(I9),ISBLANK(J9)),IF(OR(G9="ALI",G9="AIE"),"L",IF(ISBLANK(G9),"","A")),IF(G9="EE",IF(J9&gt;=3,IF(I9&gt;=5,"H","A"),IF(J9&gt;=2,IF(I9&gt;=16,"H",IF(I9&lt;=4,"L","A")),IF(I9&lt;=15,"L","A"))),IF(OR(G9="SE",G9="CE"),IF(J9&gt;=4,IF(I9&gt;=6,"H","A"),IF(J9&gt;=2,IF(I9&gt;=20,"H",IF(I9&lt;=5,"L","A")),IF(I9&lt;=19,"L","A"))),IF(OR(G9="ALI",G9="AIE"),IF(J9&gt;=6,IF(I9&gt;=20,"H","A"),IF(J9&gt;=2,IF(I9&gt;=51,"H",IF(I9&lt;=19,"L","A")),IF(I9&lt;=50,"L","A")))))))</f>
        <v/>
      </c>
      <c r="M9" s="55" t="str">
        <f aca="false">IF(L9="L","Baixa",IF(L9="A","Média",IF(L9="","","Alta")))</f>
        <v/>
      </c>
      <c r="N9" s="53" t="str">
        <f aca="false">IF(ISBLANK(G9),"",IF(G9="ALI",IF(L9="L",7,IF(L9="A",10,15)),IF(G9="AIE",IF(L9="L",5,IF(L9="A",7,10)),IF(G9="SE",IF(L9="L",4,IF(L9="A",5,7)),IF(OR(G9="EE",G9="CE"),IF(L9="L",3,IF(L9="A",4,6)))))))</f>
        <v/>
      </c>
      <c r="O9" s="56" t="str">
        <f aca="false">IF(H9="I",N9*Contagem!$W$11,IF(H9="E",N9*Contagem!$W$13,IF(H9="A",N9*Contagem!$W$12,IF(H9="T",N9*Contagem!$W$14,""))))</f>
        <v/>
      </c>
      <c r="P9" s="51"/>
      <c r="Q9" s="51"/>
      <c r="R9" s="51"/>
      <c r="S9" s="51"/>
      <c r="T9" s="51"/>
    </row>
    <row r="10" customFormat="false" ht="12" hidden="false" customHeight="true" outlineLevel="0" collapsed="false">
      <c r="A10" s="57" t="s">
        <v>44</v>
      </c>
      <c r="B10" s="57"/>
      <c r="C10" s="57"/>
      <c r="D10" s="57"/>
      <c r="E10" s="57"/>
      <c r="F10" s="57"/>
      <c r="G10" s="46"/>
      <c r="H10" s="46"/>
      <c r="I10" s="46"/>
      <c r="J10" s="46"/>
      <c r="K10" s="46" t="str">
        <f aca="false">CONCATENATE(G10,L10)</f>
        <v/>
      </c>
      <c r="L10" s="47" t="str">
        <f aca="false">IF(OR(ISBLANK(I10),ISBLANK(J10)),IF(OR(G10="ALI",G10="AIE"),"L",IF(ISBLANK(G10),"","A")),IF(G10="EE",IF(J10&gt;=3,IF(I10&gt;=5,"H","A"),IF(J10&gt;=2,IF(I10&gt;=16,"H",IF(I10&lt;=4,"L","A")),IF(I10&lt;=15,"L","A"))),IF(OR(G10="SE",G10="CE"),IF(J10&gt;=4,IF(I10&gt;=6,"H","A"),IF(J10&gt;=2,IF(I10&gt;=20,"H",IF(I10&lt;=5,"L","A")),IF(I10&lt;=19,"L","A"))),IF(OR(G10="ALI",G10="AIE"),IF(J10&gt;=6,IF(I10&gt;=20,"H","A"),IF(J10&gt;=2,IF(I10&gt;=51,"H",IF(I10&lt;=19,"L","A")),IF(I10&lt;=50,"L","A")))))))</f>
        <v/>
      </c>
      <c r="M10" s="48" t="str">
        <f aca="false">IF(L10="L","Baixa",IF(L10="A","Média",IF(L10="","","Alta")))</f>
        <v/>
      </c>
      <c r="N10" s="49" t="str">
        <f aca="false">IF(ISBLANK(G10),"",IF(G10="ALI",IF(L10="L",7,IF(L10="A",10,15)),IF(G10="AIE",IF(L10="L",5,IF(L10="A",7,10)),IF(G10="SE",IF(L10="L",4,IF(L10="A",5,7)),IF(OR(G10="EE",G10="CE"),IF(L10="L",3,IF(L10="A",4,6)))))))</f>
        <v/>
      </c>
      <c r="O10" s="50" t="str">
        <f aca="false">IF(H10="I",N10*Contagem!$W$11,IF(H10="E",N10*Contagem!$W$13,IF(H10="A",N10*Contagem!$W$12,IF(H10="T",N10*Contagem!$W$14,""))))</f>
        <v/>
      </c>
      <c r="P10" s="51"/>
      <c r="Q10" s="51"/>
      <c r="R10" s="51"/>
      <c r="S10" s="51"/>
      <c r="T10" s="51"/>
    </row>
    <row r="11" customFormat="false" ht="12" hidden="false" customHeight="true" outlineLevel="0" collapsed="false">
      <c r="A11" s="58" t="s">
        <v>45</v>
      </c>
      <c r="B11" s="58"/>
      <c r="C11" s="58"/>
      <c r="D11" s="58"/>
      <c r="E11" s="58"/>
      <c r="F11" s="58"/>
      <c r="G11" s="46" t="s">
        <v>46</v>
      </c>
      <c r="H11" s="46" t="s">
        <v>47</v>
      </c>
      <c r="I11" s="46" t="n">
        <v>20</v>
      </c>
      <c r="J11" s="46" t="n">
        <v>7</v>
      </c>
      <c r="K11" s="46" t="str">
        <f aca="false">CONCATENATE(G11,L11)</f>
        <v>ALIH</v>
      </c>
      <c r="L11" s="47" t="str">
        <f aca="false">IF(OR(ISBLANK(I11),ISBLANK(J11)),IF(OR(G11="ALI",G11="AIE"),"L",IF(ISBLANK(G11),"","A")),IF(G11="EE",IF(J11&gt;=3,IF(I11&gt;=5,"H","A"),IF(J11&gt;=2,IF(I11&gt;=16,"H",IF(I11&lt;=4,"L","A")),IF(I11&lt;=15,"L","A"))),IF(OR(G11="SE",G11="CE"),IF(J11&gt;=4,IF(I11&gt;=6,"H","A"),IF(J11&gt;=2,IF(I11&gt;=20,"H",IF(I11&lt;=5,"L","A")),IF(I11&lt;=19,"L","A"))),IF(OR(G11="ALI",G11="AIE"),IF(J11&gt;=6,IF(I11&gt;=20,"H","A"),IF(J11&gt;=2,IF(I11&gt;=51,"H",IF(I11&lt;=19,"L","A")),IF(I11&lt;=50,"L","A")))))))</f>
        <v>H</v>
      </c>
      <c r="M11" s="48" t="str">
        <f aca="false">IF(L11="L","Baixa",IF(L11="A","Média",IF(L11="","","Alta")))</f>
        <v>Alta</v>
      </c>
      <c r="N11" s="49" t="n">
        <f aca="false">IF(ISBLANK(G11),"",IF(G11="ALI",IF(L11="L",7,IF(L11="A",10,15)),IF(G11="AIE",IF(L11="L",5,IF(L11="A",7,10)),IF(G11="SE",IF(L11="L",4,IF(L11="A",5,7)),IF(OR(G11="EE",G11="CE"),IF(L11="L",3,IF(L11="A",4,6)))))))</f>
        <v>15</v>
      </c>
      <c r="O11" s="50" t="n">
        <f aca="false">IF(H11="I",N11*Contagem!$W$11,IF(H11="E",N11*Contagem!$W$13,IF(H11="A",N11*Contagem!$W$12,IF(H11="T",N11*Contagem!$W$14,""))))</f>
        <v>15</v>
      </c>
      <c r="P11" s="51"/>
      <c r="Q11" s="51"/>
      <c r="R11" s="51"/>
      <c r="S11" s="51"/>
      <c r="T11" s="51"/>
    </row>
    <row r="12" customFormat="false" ht="12" hidden="false" customHeight="true" outlineLevel="0" collapsed="false">
      <c r="A12" s="58" t="s">
        <v>48</v>
      </c>
      <c r="B12" s="58"/>
      <c r="C12" s="58"/>
      <c r="D12" s="58"/>
      <c r="E12" s="58"/>
      <c r="F12" s="58"/>
      <c r="G12" s="46" t="s">
        <v>49</v>
      </c>
      <c r="H12" s="46" t="s">
        <v>47</v>
      </c>
      <c r="I12" s="46" t="n">
        <v>22</v>
      </c>
      <c r="J12" s="46" t="n">
        <v>7</v>
      </c>
      <c r="K12" s="46" t="str">
        <f aca="false">CONCATENATE(G12,L12)</f>
        <v>EEH</v>
      </c>
      <c r="L12" s="47" t="str">
        <f aca="false">IF(OR(ISBLANK(I12),ISBLANK(J12)),IF(OR(G12="ALI",G12="AIE"),"L",IF(ISBLANK(G12),"","A")),IF(G12="EE",IF(J12&gt;=3,IF(I12&gt;=5,"H","A"),IF(J12&gt;=2,IF(I12&gt;=16,"H",IF(I12&lt;=4,"L","A")),IF(I12&lt;=15,"L","A"))),IF(OR(G12="SE",G12="CE"),IF(J12&gt;=4,IF(I12&gt;=6,"H","A"),IF(J12&gt;=2,IF(I12&gt;=20,"H",IF(I12&lt;=5,"L","A")),IF(I12&lt;=19,"L","A"))),IF(OR(G12="ALI",G12="AIE"),IF(J12&gt;=6,IF(I12&gt;=20,"H","A"),IF(J12&gt;=2,IF(I12&gt;=51,"H",IF(I12&lt;=19,"L","A")),IF(I12&lt;=50,"L","A")))))))</f>
        <v>H</v>
      </c>
      <c r="M12" s="48" t="str">
        <f aca="false">IF(L12="L","Baixa",IF(L12="A","Média",IF(L12="","","Alta")))</f>
        <v>Alta</v>
      </c>
      <c r="N12" s="49" t="n">
        <f aca="false">IF(ISBLANK(G12),"",IF(G12="ALI",IF(L12="L",7,IF(L12="A",10,15)),IF(G12="AIE",IF(L12="L",5,IF(L12="A",7,10)),IF(G12="SE",IF(L12="L",4,IF(L12="A",5,7)),IF(OR(G12="EE",G12="CE"),IF(L12="L",3,IF(L12="A",4,6)))))))</f>
        <v>6</v>
      </c>
      <c r="O12" s="50" t="n">
        <f aca="false">IF(H12="I",N12*Contagem!$W$11,IF(H12="E",N12*Contagem!$W$13,IF(H12="A",N12*Contagem!$W$12,IF(H12="T",N12*Contagem!$W$14,""))))</f>
        <v>6</v>
      </c>
      <c r="P12" s="51"/>
      <c r="Q12" s="51"/>
      <c r="R12" s="51"/>
      <c r="S12" s="51"/>
      <c r="T12" s="51"/>
    </row>
    <row r="13" customFormat="false" ht="12" hidden="false" customHeight="true" outlineLevel="0" collapsed="false">
      <c r="A13" s="58" t="s">
        <v>50</v>
      </c>
      <c r="B13" s="58"/>
      <c r="C13" s="58"/>
      <c r="D13" s="58"/>
      <c r="E13" s="58"/>
      <c r="F13" s="58"/>
      <c r="G13" s="46" t="s">
        <v>49</v>
      </c>
      <c r="H13" s="46" t="s">
        <v>47</v>
      </c>
      <c r="I13" s="46" t="n">
        <v>22</v>
      </c>
      <c r="J13" s="46" t="n">
        <v>7</v>
      </c>
      <c r="K13" s="46" t="str">
        <f aca="false">CONCATENATE(G13,L13)</f>
        <v>EEH</v>
      </c>
      <c r="L13" s="47" t="str">
        <f aca="false">IF(OR(ISBLANK(I13),ISBLANK(J13)),IF(OR(G13="ALI",G13="AIE"),"L",IF(ISBLANK(G13),"","A")),IF(G13="EE",IF(J13&gt;=3,IF(I13&gt;=5,"H","A"),IF(J13&gt;=2,IF(I13&gt;=16,"H",IF(I13&lt;=4,"L","A")),IF(I13&lt;=15,"L","A"))),IF(OR(G13="SE",G13="CE"),IF(J13&gt;=4,IF(I13&gt;=6,"H","A"),IF(J13&gt;=2,IF(I13&gt;=20,"H",IF(I13&lt;=5,"L","A")),IF(I13&lt;=19,"L","A"))),IF(OR(G13="ALI",G13="AIE"),IF(J13&gt;=6,IF(I13&gt;=20,"H","A"),IF(J13&gt;=2,IF(I13&gt;=51,"H",IF(I13&lt;=19,"L","A")),IF(I13&lt;=50,"L","A")))))))</f>
        <v>H</v>
      </c>
      <c r="M13" s="48" t="str">
        <f aca="false">IF(L13="L","Baixa",IF(L13="A","Média",IF(L13="","","Alta")))</f>
        <v>Alta</v>
      </c>
      <c r="N13" s="49" t="n">
        <f aca="false">IF(ISBLANK(G13),"",IF(G13="ALI",IF(L13="L",7,IF(L13="A",10,15)),IF(G13="AIE",IF(L13="L",5,IF(L13="A",7,10)),IF(G13="SE",IF(L13="L",4,IF(L13="A",5,7)),IF(OR(G13="EE",G13="CE"),IF(L13="L",3,IF(L13="A",4,6)))))))</f>
        <v>6</v>
      </c>
      <c r="O13" s="50" t="n">
        <f aca="false">IF(H13="I",N13*Contagem!$W$11,IF(H13="E",N13*Contagem!$W$13,IF(H13="A",N13*Contagem!$W$12,IF(H13="T",N13*Contagem!$W$14,""))))</f>
        <v>6</v>
      </c>
      <c r="P13" s="51"/>
      <c r="Q13" s="51"/>
      <c r="R13" s="51"/>
      <c r="S13" s="51"/>
      <c r="T13" s="51"/>
    </row>
    <row r="14" customFormat="false" ht="12" hidden="false" customHeight="true" outlineLevel="0" collapsed="false">
      <c r="A14" s="58" t="s">
        <v>51</v>
      </c>
      <c r="B14" s="58"/>
      <c r="C14" s="58"/>
      <c r="D14" s="58"/>
      <c r="E14" s="58"/>
      <c r="F14" s="58"/>
      <c r="G14" s="46" t="s">
        <v>49</v>
      </c>
      <c r="H14" s="46" t="s">
        <v>47</v>
      </c>
      <c r="I14" s="46" t="n">
        <v>22</v>
      </c>
      <c r="J14" s="46" t="n">
        <v>7</v>
      </c>
      <c r="K14" s="46" t="str">
        <f aca="false">CONCATENATE(G14,L14)</f>
        <v>EEH</v>
      </c>
      <c r="L14" s="47" t="str">
        <f aca="false">IF(OR(ISBLANK(I14),ISBLANK(J14)),IF(OR(G14="ALI",G14="AIE"),"L",IF(ISBLANK(G14),"","A")),IF(G14="EE",IF(J14&gt;=3,IF(I14&gt;=5,"H","A"),IF(J14&gt;=2,IF(I14&gt;=16,"H",IF(I14&lt;=4,"L","A")),IF(I14&lt;=15,"L","A"))),IF(OR(G14="SE",G14="CE"),IF(J14&gt;=4,IF(I14&gt;=6,"H","A"),IF(J14&gt;=2,IF(I14&gt;=20,"H",IF(I14&lt;=5,"L","A")),IF(I14&lt;=19,"L","A"))),IF(OR(G14="ALI",G14="AIE"),IF(J14&gt;=6,IF(I14&gt;=20,"H","A"),IF(J14&gt;=2,IF(I14&gt;=51,"H",IF(I14&lt;=19,"L","A")),IF(I14&lt;=50,"L","A")))))))</f>
        <v>H</v>
      </c>
      <c r="M14" s="48" t="str">
        <f aca="false">IF(L14="L","Baixa",IF(L14="A","Média",IF(L14="","","Alta")))</f>
        <v>Alta</v>
      </c>
      <c r="N14" s="49" t="n">
        <f aca="false">IF(ISBLANK(G14),"",IF(G14="ALI",IF(L14="L",7,IF(L14="A",10,15)),IF(G14="AIE",IF(L14="L",5,IF(L14="A",7,10)),IF(G14="SE",IF(L14="L",4,IF(L14="A",5,7)),IF(OR(G14="EE",G14="CE"),IF(L14="L",3,IF(L14="A",4,6)))))))</f>
        <v>6</v>
      </c>
      <c r="O14" s="50" t="n">
        <f aca="false">IF(H14="I",N14*Contagem!$W$11,IF(H14="E",N14*Contagem!$W$13,IF(H14="A",N14*Contagem!$W$12,IF(H14="T",N14*Contagem!$W$14,""))))</f>
        <v>6</v>
      </c>
      <c r="P14" s="51"/>
      <c r="Q14" s="51"/>
      <c r="R14" s="51"/>
      <c r="S14" s="51"/>
      <c r="T14" s="51"/>
    </row>
    <row r="15" customFormat="false" ht="12" hidden="false" customHeight="true" outlineLevel="0" collapsed="false">
      <c r="A15" s="58" t="s">
        <v>52</v>
      </c>
      <c r="B15" s="58"/>
      <c r="C15" s="58"/>
      <c r="D15" s="58"/>
      <c r="E15" s="58"/>
      <c r="F15" s="58"/>
      <c r="G15" s="46" t="s">
        <v>53</v>
      </c>
      <c r="H15" s="46" t="s">
        <v>47</v>
      </c>
      <c r="I15" s="46" t="n">
        <v>22</v>
      </c>
      <c r="J15" s="46" t="n">
        <v>1</v>
      </c>
      <c r="K15" s="46" t="str">
        <f aca="false">CONCATENATE(G15,L15)</f>
        <v>CEA</v>
      </c>
      <c r="L15" s="47" t="str">
        <f aca="false">IF(OR(ISBLANK(I15),ISBLANK(J15)),IF(OR(G15="ALI",G15="AIE"),"L",IF(ISBLANK(G15),"","A")),IF(G15="EE",IF(J15&gt;=3,IF(I15&gt;=5,"H","A"),IF(J15&gt;=2,IF(I15&gt;=16,"H",IF(I15&lt;=4,"L","A")),IF(I15&lt;=15,"L","A"))),IF(OR(G15="SE",G15="CE"),IF(J15&gt;=4,IF(I15&gt;=6,"H","A"),IF(J15&gt;=2,IF(I15&gt;=20,"H",IF(I15&lt;=5,"L","A")),IF(I15&lt;=19,"L","A"))),IF(OR(G15="ALI",G15="AIE"),IF(J15&gt;=6,IF(I15&gt;=20,"H","A"),IF(J15&gt;=2,IF(I15&gt;=51,"H",IF(I15&lt;=19,"L","A")),IF(I15&lt;=50,"L","A")))))))</f>
        <v>A</v>
      </c>
      <c r="M15" s="48" t="str">
        <f aca="false">IF(L15="L","Baixa",IF(L15="A","Média",IF(L15="","","Alta")))</f>
        <v>Média</v>
      </c>
      <c r="N15" s="49" t="n">
        <f aca="false">IF(ISBLANK(G15),"",IF(G15="ALI",IF(L15="L",7,IF(L15="A",10,15)),IF(G15="AIE",IF(L15="L",5,IF(L15="A",7,10)),IF(G15="SE",IF(L15="L",4,IF(L15="A",5,7)),IF(OR(G15="EE",G15="CE"),IF(L15="L",3,IF(L15="A",4,6)))))))</f>
        <v>4</v>
      </c>
      <c r="O15" s="50" t="n">
        <f aca="false">IF(H15="I",N15*Contagem!$W$11,IF(H15="E",N15*Contagem!$W$13,IF(H15="A",N15*Contagem!$W$12,IF(H15="T",N15*Contagem!$W$14,""))))</f>
        <v>4</v>
      </c>
      <c r="P15" s="51"/>
      <c r="Q15" s="51"/>
      <c r="R15" s="51"/>
      <c r="S15" s="51"/>
      <c r="T15" s="51"/>
    </row>
    <row r="16" customFormat="false" ht="12" hidden="false" customHeight="true" outlineLevel="0" collapsed="false">
      <c r="A16" s="58" t="s">
        <v>54</v>
      </c>
      <c r="B16" s="58"/>
      <c r="C16" s="58"/>
      <c r="D16" s="58"/>
      <c r="E16" s="58"/>
      <c r="F16" s="58"/>
      <c r="G16" s="46" t="s">
        <v>55</v>
      </c>
      <c r="H16" s="46" t="s">
        <v>47</v>
      </c>
      <c r="I16" s="46" t="n">
        <v>22</v>
      </c>
      <c r="J16" s="46" t="n">
        <v>1</v>
      </c>
      <c r="K16" s="46" t="str">
        <f aca="false">CONCATENATE(G16,L16)</f>
        <v>SEA</v>
      </c>
      <c r="L16" s="47" t="str">
        <f aca="false">IF(OR(ISBLANK(I16),ISBLANK(J16)),IF(OR(G16="ALI",G16="AIE"),"L",IF(ISBLANK(G16),"","A")),IF(G16="EE",IF(J16&gt;=3,IF(I16&gt;=5,"H","A"),IF(J16&gt;=2,IF(I16&gt;=16,"H",IF(I16&lt;=4,"L","A")),IF(I16&lt;=15,"L","A"))),IF(OR(G16="SE",G16="CE"),IF(J16&gt;=4,IF(I16&gt;=6,"H","A"),IF(J16&gt;=2,IF(I16&gt;=20,"H",IF(I16&lt;=5,"L","A")),IF(I16&lt;=19,"L","A"))),IF(OR(G16="ALI",G16="AIE"),IF(J16&gt;=6,IF(I16&gt;=20,"H","A"),IF(J16&gt;=2,IF(I16&gt;=51,"H",IF(I16&lt;=19,"L","A")),IF(I16&lt;=50,"L","A")))))))</f>
        <v>A</v>
      </c>
      <c r="M16" s="48" t="str">
        <f aca="false">IF(L16="L","Baixa",IF(L16="A","Média",IF(L16="","","Alta")))</f>
        <v>Média</v>
      </c>
      <c r="N16" s="49" t="n">
        <f aca="false">IF(ISBLANK(G16),"",IF(G16="ALI",IF(L16="L",7,IF(L16="A",10,15)),IF(G16="AIE",IF(L16="L",5,IF(L16="A",7,10)),IF(G16="SE",IF(L16="L",4,IF(L16="A",5,7)),IF(OR(G16="EE",G16="CE"),IF(L16="L",3,IF(L16="A",4,6)))))))</f>
        <v>5</v>
      </c>
      <c r="O16" s="50" t="n">
        <f aca="false">IF(H16="I",N16*Contagem!$W$11,IF(H16="E",N16*Contagem!$W$13,IF(H16="A",N16*Contagem!$W$12,IF(H16="T",N16*Contagem!$W$14,""))))</f>
        <v>5</v>
      </c>
      <c r="P16" s="51"/>
      <c r="Q16" s="51"/>
      <c r="R16" s="51"/>
      <c r="S16" s="51"/>
      <c r="T16" s="51"/>
    </row>
    <row r="17" customFormat="false" ht="12" hidden="false" customHeight="true" outlineLevel="0" collapsed="false">
      <c r="A17" s="58"/>
      <c r="B17" s="58"/>
      <c r="C17" s="58"/>
      <c r="D17" s="58"/>
      <c r="E17" s="58"/>
      <c r="F17" s="58"/>
      <c r="G17" s="46"/>
      <c r="H17" s="46"/>
      <c r="I17" s="46"/>
      <c r="J17" s="46"/>
      <c r="K17" s="46" t="str">
        <f aca="false">CONCATENATE(G17,L17)</f>
        <v/>
      </c>
      <c r="L17" s="47" t="str">
        <f aca="false">IF(OR(ISBLANK(I17),ISBLANK(J17)),IF(OR(G17="ALI",G17="AIE"),"L",IF(ISBLANK(G17),"","A")),IF(G17="EE",IF(J17&gt;=3,IF(I17&gt;=5,"H","A"),IF(J17&gt;=2,IF(I17&gt;=16,"H",IF(I17&lt;=4,"L","A")),IF(I17&lt;=15,"L","A"))),IF(OR(G17="SE",G17="CE"),IF(J17&gt;=4,IF(I17&gt;=6,"H","A"),IF(J17&gt;=2,IF(I17&gt;=20,"H",IF(I17&lt;=5,"L","A")),IF(I17&lt;=19,"L","A"))),IF(OR(G17="ALI",G17="AIE"),IF(J17&gt;=6,IF(I17&gt;=20,"H","A"),IF(J17&gt;=2,IF(I17&gt;=51,"H",IF(I17&lt;=19,"L","A")),IF(I17&lt;=50,"L","A")))))))</f>
        <v/>
      </c>
      <c r="M17" s="48" t="str">
        <f aca="false">IF(L17="L","Baixa",IF(L17="A","Média",IF(L17="","","Alta")))</f>
        <v/>
      </c>
      <c r="N17" s="49" t="str">
        <f aca="false">IF(ISBLANK(G17),"",IF(G17="ALI",IF(L17="L",7,IF(L17="A",10,15)),IF(G17="AIE",IF(L17="L",5,IF(L17="A",7,10)),IF(G17="SE",IF(L17="L",4,IF(L17="A",5,7)),IF(OR(G17="EE",G17="CE"),IF(L17="L",3,IF(L17="A",4,6)))))))</f>
        <v/>
      </c>
      <c r="O17" s="50" t="str">
        <f aca="false">IF(H17="I",N17*Contagem!$W$11,IF(H17="E",N17*Contagem!$W$13,IF(H17="A",N17*Contagem!$W$12,IF(H17="T",N17*Contagem!$W$14,""))))</f>
        <v/>
      </c>
      <c r="P17" s="51"/>
      <c r="Q17" s="51"/>
      <c r="R17" s="51"/>
      <c r="S17" s="51"/>
      <c r="T17" s="51"/>
    </row>
    <row r="18" customFormat="false" ht="12" hidden="false" customHeight="true" outlineLevel="0" collapsed="false">
      <c r="A18" s="57" t="s">
        <v>56</v>
      </c>
      <c r="B18" s="57"/>
      <c r="C18" s="57"/>
      <c r="D18" s="57"/>
      <c r="E18" s="57"/>
      <c r="F18" s="57"/>
      <c r="G18" s="46"/>
      <c r="H18" s="46"/>
      <c r="I18" s="46"/>
      <c r="J18" s="46"/>
      <c r="K18" s="46" t="str">
        <f aca="false">CONCATENATE(G18,L18)</f>
        <v/>
      </c>
      <c r="L18" s="47" t="str">
        <f aca="false">IF(OR(ISBLANK(I18),ISBLANK(J18)),IF(OR(G18="ALI",G18="AIE"),"L",IF(ISBLANK(G18),"","A")),IF(G18="EE",IF(J18&gt;=3,IF(I18&gt;=5,"H","A"),IF(J18&gt;=2,IF(I18&gt;=16,"H",IF(I18&lt;=4,"L","A")),IF(I18&lt;=15,"L","A"))),IF(OR(G18="SE",G18="CE"),IF(J18&gt;=4,IF(I18&gt;=6,"H","A"),IF(J18&gt;=2,IF(I18&gt;=20,"H",IF(I18&lt;=5,"L","A")),IF(I18&lt;=19,"L","A"))),IF(OR(G18="ALI",G18="AIE"),IF(J18&gt;=6,IF(I18&gt;=20,"H","A"),IF(J18&gt;=2,IF(I18&gt;=51,"H",IF(I18&lt;=19,"L","A")),IF(I18&lt;=50,"L","A")))))))</f>
        <v/>
      </c>
      <c r="M18" s="48" t="str">
        <f aca="false">IF(L18="L","Baixa",IF(L18="A","Média",IF(L18="","","Alta")))</f>
        <v/>
      </c>
      <c r="N18" s="49" t="str">
        <f aca="false">IF(ISBLANK(G18),"",IF(G18="ALI",IF(L18="L",7,IF(L18="A",10,15)),IF(G18="AIE",IF(L18="L",5,IF(L18="A",7,10)),IF(G18="SE",IF(L18="L",4,IF(L18="A",5,7)),IF(OR(G18="EE",G18="CE"),IF(L18="L",3,IF(L18="A",4,6)))))))</f>
        <v/>
      </c>
      <c r="O18" s="50" t="str">
        <f aca="false">IF(H18="I",N18*Contagem!$W$11,IF(H18="E",N18*Contagem!$W$13,IF(H18="A",N18*Contagem!$W$12,IF(H18="T",N18*Contagem!$W$14,""))))</f>
        <v/>
      </c>
      <c r="P18" s="51"/>
      <c r="Q18" s="51"/>
      <c r="R18" s="51"/>
      <c r="S18" s="51"/>
      <c r="T18" s="51"/>
    </row>
    <row r="19" customFormat="false" ht="12" hidden="false" customHeight="true" outlineLevel="0" collapsed="false">
      <c r="A19" s="58" t="s">
        <v>57</v>
      </c>
      <c r="B19" s="58"/>
      <c r="C19" s="58"/>
      <c r="D19" s="58"/>
      <c r="E19" s="58"/>
      <c r="F19" s="58"/>
      <c r="G19" s="46" t="s">
        <v>46</v>
      </c>
      <c r="H19" s="46" t="s">
        <v>47</v>
      </c>
      <c r="I19" s="46" t="n">
        <v>17</v>
      </c>
      <c r="J19" s="46" t="n">
        <v>4</v>
      </c>
      <c r="K19" s="46" t="str">
        <f aca="false">CONCATENATE(G19,L19)</f>
        <v>ALIL</v>
      </c>
      <c r="L19" s="47" t="str">
        <f aca="false">IF(OR(ISBLANK(I19),ISBLANK(J19)),IF(OR(G19="ALI",G19="AIE"),"L",IF(ISBLANK(G19),"","A")),IF(G19="EE",IF(J19&gt;=3,IF(I19&gt;=5,"H","A"),IF(J19&gt;=2,IF(I19&gt;=16,"H",IF(I19&lt;=4,"L","A")),IF(I19&lt;=15,"L","A"))),IF(OR(G19="SE",G19="CE"),IF(J19&gt;=4,IF(I19&gt;=6,"H","A"),IF(J19&gt;=2,IF(I19&gt;=20,"H",IF(I19&lt;=5,"L","A")),IF(I19&lt;=19,"L","A"))),IF(OR(G19="ALI",G19="AIE"),IF(J19&gt;=6,IF(I19&gt;=20,"H","A"),IF(J19&gt;=2,IF(I19&gt;=51,"H",IF(I19&lt;=19,"L","A")),IF(I19&lt;=50,"L","A")))))))</f>
        <v>L</v>
      </c>
      <c r="M19" s="48" t="str">
        <f aca="false">IF(L19="L","Baixa",IF(L19="A","Média",IF(L19="","","Alta")))</f>
        <v>Baixa</v>
      </c>
      <c r="N19" s="49" t="n">
        <f aca="false">IF(ISBLANK(G19),"",IF(G19="ALI",IF(L19="L",7,IF(L19="A",10,15)),IF(G19="AIE",IF(L19="L",5,IF(L19="A",7,10)),IF(G19="SE",IF(L19="L",4,IF(L19="A",5,7)),IF(OR(G19="EE",G19="CE"),IF(L19="L",3,IF(L19="A",4,6)))))))</f>
        <v>7</v>
      </c>
      <c r="O19" s="50" t="n">
        <f aca="false">IF(H19="I",N19*Contagem!$W$11,IF(H19="E",N19*Contagem!$W$13,IF(H19="A",N19*Contagem!$W$12,IF(H19="T",N19*Contagem!$W$14,""))))</f>
        <v>7</v>
      </c>
      <c r="P19" s="51"/>
      <c r="Q19" s="51"/>
      <c r="R19" s="51"/>
      <c r="S19" s="51"/>
      <c r="T19" s="51"/>
    </row>
    <row r="20" customFormat="false" ht="12" hidden="false" customHeight="true" outlineLevel="0" collapsed="false">
      <c r="A20" s="58" t="s">
        <v>58</v>
      </c>
      <c r="B20" s="58"/>
      <c r="C20" s="58"/>
      <c r="D20" s="58"/>
      <c r="E20" s="58"/>
      <c r="F20" s="58"/>
      <c r="G20" s="46" t="s">
        <v>49</v>
      </c>
      <c r="H20" s="46" t="s">
        <v>47</v>
      </c>
      <c r="I20" s="46" t="n">
        <v>20</v>
      </c>
      <c r="J20" s="46" t="n">
        <v>2</v>
      </c>
      <c r="K20" s="46" t="str">
        <f aca="false">CONCATENATE(G20,L20)</f>
        <v>EEH</v>
      </c>
      <c r="L20" s="47" t="str">
        <f aca="false">IF(OR(ISBLANK(I20),ISBLANK(J20)),IF(OR(G20="ALI",G20="AIE"),"L",IF(ISBLANK(G20),"","A")),IF(G20="EE",IF(J20&gt;=3,IF(I20&gt;=5,"H","A"),IF(J20&gt;=2,IF(I20&gt;=16,"H",IF(I20&lt;=4,"L","A")),IF(I20&lt;=15,"L","A"))),IF(OR(G20="SE",G20="CE"),IF(J20&gt;=4,IF(I20&gt;=6,"H","A"),IF(J20&gt;=2,IF(I20&gt;=20,"H",IF(I20&lt;=5,"L","A")),IF(I20&lt;=19,"L","A"))),IF(OR(G20="ALI",G20="AIE"),IF(J20&gt;=6,IF(I20&gt;=20,"H","A"),IF(J20&gt;=2,IF(I20&gt;=51,"H",IF(I20&lt;=19,"L","A")),IF(I20&lt;=50,"L","A")))))))</f>
        <v>H</v>
      </c>
      <c r="M20" s="48" t="str">
        <f aca="false">IF(L20="L","Baixa",IF(L20="A","Média",IF(L20="","","Alta")))</f>
        <v>Alta</v>
      </c>
      <c r="N20" s="49" t="n">
        <f aca="false">IF(ISBLANK(G20),"",IF(G20="ALI",IF(L20="L",7,IF(L20="A",10,15)),IF(G20="AIE",IF(L20="L",5,IF(L20="A",7,10)),IF(G20="SE",IF(L20="L",4,IF(L20="A",5,7)),IF(OR(G20="EE",G20="CE"),IF(L20="L",3,IF(L20="A",4,6)))))))</f>
        <v>6</v>
      </c>
      <c r="O20" s="50" t="n">
        <f aca="false">IF(H20="I",N20*Contagem!$W$11,IF(H20="E",N20*Contagem!$W$13,IF(H20="A",N20*Contagem!$W$12,IF(H20="T",N20*Contagem!$W$14,""))))</f>
        <v>6</v>
      </c>
      <c r="P20" s="51"/>
      <c r="Q20" s="51"/>
      <c r="R20" s="51"/>
      <c r="S20" s="51"/>
      <c r="T20" s="51"/>
    </row>
    <row r="21" customFormat="false" ht="12" hidden="false" customHeight="true" outlineLevel="0" collapsed="false">
      <c r="A21" s="58" t="s">
        <v>59</v>
      </c>
      <c r="B21" s="58"/>
      <c r="C21" s="58"/>
      <c r="D21" s="58"/>
      <c r="E21" s="58"/>
      <c r="F21" s="58"/>
      <c r="G21" s="46" t="s">
        <v>49</v>
      </c>
      <c r="H21" s="46" t="s">
        <v>47</v>
      </c>
      <c r="I21" s="46" t="n">
        <v>20</v>
      </c>
      <c r="J21" s="46" t="n">
        <v>2</v>
      </c>
      <c r="K21" s="46" t="str">
        <f aca="false">CONCATENATE(G21,L21)</f>
        <v>EEH</v>
      </c>
      <c r="L21" s="47" t="str">
        <f aca="false">IF(OR(ISBLANK(I21),ISBLANK(J21)),IF(OR(G21="ALI",G21="AIE"),"L",IF(ISBLANK(G21),"","A")),IF(G21="EE",IF(J21&gt;=3,IF(I21&gt;=5,"H","A"),IF(J21&gt;=2,IF(I21&gt;=16,"H",IF(I21&lt;=4,"L","A")),IF(I21&lt;=15,"L","A"))),IF(OR(G21="SE",G21="CE"),IF(J21&gt;=4,IF(I21&gt;=6,"H","A"),IF(J21&gt;=2,IF(I21&gt;=20,"H",IF(I21&lt;=5,"L","A")),IF(I21&lt;=19,"L","A"))),IF(OR(G21="ALI",G21="AIE"),IF(J21&gt;=6,IF(I21&gt;=20,"H","A"),IF(J21&gt;=2,IF(I21&gt;=51,"H",IF(I21&lt;=19,"L","A")),IF(I21&lt;=50,"L","A")))))))</f>
        <v>H</v>
      </c>
      <c r="M21" s="48" t="str">
        <f aca="false">IF(L21="L","Baixa",IF(L21="A","Média",IF(L21="","","Alta")))</f>
        <v>Alta</v>
      </c>
      <c r="N21" s="49" t="n">
        <f aca="false">IF(ISBLANK(G21),"",IF(G21="ALI",IF(L21="L",7,IF(L21="A",10,15)),IF(G21="AIE",IF(L21="L",5,IF(L21="A",7,10)),IF(G21="SE",IF(L21="L",4,IF(L21="A",5,7)),IF(OR(G21="EE",G21="CE"),IF(L21="L",3,IF(L21="A",4,6)))))))</f>
        <v>6</v>
      </c>
      <c r="O21" s="50" t="n">
        <f aca="false">IF(H21="I",N21*Contagem!$W$11,IF(H21="E",N21*Contagem!$W$13,IF(H21="A",N21*Contagem!$W$12,IF(H21="T",N21*Contagem!$W$14,""))))</f>
        <v>6</v>
      </c>
      <c r="P21" s="51"/>
      <c r="Q21" s="51"/>
      <c r="R21" s="51"/>
      <c r="S21" s="51"/>
      <c r="T21" s="51"/>
    </row>
    <row r="22" customFormat="false" ht="12" hidden="false" customHeight="true" outlineLevel="0" collapsed="false">
      <c r="A22" s="58" t="s">
        <v>60</v>
      </c>
      <c r="B22" s="58"/>
      <c r="C22" s="58"/>
      <c r="D22" s="58"/>
      <c r="E22" s="58"/>
      <c r="F22" s="58"/>
      <c r="G22" s="46" t="s">
        <v>49</v>
      </c>
      <c r="H22" s="46" t="s">
        <v>47</v>
      </c>
      <c r="I22" s="46" t="n">
        <v>20</v>
      </c>
      <c r="J22" s="46" t="n">
        <v>2</v>
      </c>
      <c r="K22" s="46" t="str">
        <f aca="false">CONCATENATE(G22,L22)</f>
        <v>EEH</v>
      </c>
      <c r="L22" s="47" t="str">
        <f aca="false">IF(OR(ISBLANK(I22),ISBLANK(J22)),IF(OR(G22="ALI",G22="AIE"),"L",IF(ISBLANK(G22),"","A")),IF(G22="EE",IF(J22&gt;=3,IF(I22&gt;=5,"H","A"),IF(J22&gt;=2,IF(I22&gt;=16,"H",IF(I22&lt;=4,"L","A")),IF(I22&lt;=15,"L","A"))),IF(OR(G22="SE",G22="CE"),IF(J22&gt;=4,IF(I22&gt;=6,"H","A"),IF(J22&gt;=2,IF(I22&gt;=20,"H",IF(I22&lt;=5,"L","A")),IF(I22&lt;=19,"L","A"))),IF(OR(G22="ALI",G22="AIE"),IF(J22&gt;=6,IF(I22&gt;=20,"H","A"),IF(J22&gt;=2,IF(I22&gt;=51,"H",IF(I22&lt;=19,"L","A")),IF(I22&lt;=50,"L","A")))))))</f>
        <v>H</v>
      </c>
      <c r="M22" s="48" t="str">
        <f aca="false">IF(L22="L","Baixa",IF(L22="A","Média",IF(L22="","","Alta")))</f>
        <v>Alta</v>
      </c>
      <c r="N22" s="49" t="n">
        <f aca="false">IF(ISBLANK(G22),"",IF(G22="ALI",IF(L22="L",7,IF(L22="A",10,15)),IF(G22="AIE",IF(L22="L",5,IF(L22="A",7,10)),IF(G22="SE",IF(L22="L",4,IF(L22="A",5,7)),IF(OR(G22="EE",G22="CE"),IF(L22="L",3,IF(L22="A",4,6)))))))</f>
        <v>6</v>
      </c>
      <c r="O22" s="50" t="n">
        <f aca="false">IF(H22="I",N22*Contagem!$W$11,IF(H22="E",N22*Contagem!$W$13,IF(H22="A",N22*Contagem!$W$12,IF(H22="T",N22*Contagem!$W$14,""))))</f>
        <v>6</v>
      </c>
      <c r="P22" s="51"/>
      <c r="Q22" s="51"/>
      <c r="R22" s="51"/>
      <c r="S22" s="51"/>
      <c r="T22" s="51"/>
    </row>
    <row r="23" customFormat="false" ht="12" hidden="false" customHeight="true" outlineLevel="0" collapsed="false">
      <c r="A23" s="58" t="s">
        <v>61</v>
      </c>
      <c r="B23" s="58"/>
      <c r="C23" s="58"/>
      <c r="D23" s="58"/>
      <c r="E23" s="58"/>
      <c r="F23" s="58"/>
      <c r="G23" s="46" t="s">
        <v>53</v>
      </c>
      <c r="H23" s="46" t="s">
        <v>47</v>
      </c>
      <c r="I23" s="46" t="n">
        <v>20</v>
      </c>
      <c r="J23" s="46" t="n">
        <v>2</v>
      </c>
      <c r="K23" s="46" t="str">
        <f aca="false">CONCATENATE(G23,L23)</f>
        <v>CEH</v>
      </c>
      <c r="L23" s="47" t="str">
        <f aca="false">IF(OR(ISBLANK(I23),ISBLANK(J23)),IF(OR(G23="ALI",G23="AIE"),"L",IF(ISBLANK(G23),"","A")),IF(G23="EE",IF(J23&gt;=3,IF(I23&gt;=5,"H","A"),IF(J23&gt;=2,IF(I23&gt;=16,"H",IF(I23&lt;=4,"L","A")),IF(I23&lt;=15,"L","A"))),IF(OR(G23="SE",G23="CE"),IF(J23&gt;=4,IF(I23&gt;=6,"H","A"),IF(J23&gt;=2,IF(I23&gt;=20,"H",IF(I23&lt;=5,"L","A")),IF(I23&lt;=19,"L","A"))),IF(OR(G23="ALI",G23="AIE"),IF(J23&gt;=6,IF(I23&gt;=20,"H","A"),IF(J23&gt;=2,IF(I23&gt;=51,"H",IF(I23&lt;=19,"L","A")),IF(I23&lt;=50,"L","A")))))))</f>
        <v>H</v>
      </c>
      <c r="M23" s="48" t="str">
        <f aca="false">IF(L23="L","Baixa",IF(L23="A","Média",IF(L23="","","Alta")))</f>
        <v>Alta</v>
      </c>
      <c r="N23" s="49" t="n">
        <f aca="false">IF(ISBLANK(G23),"",IF(G23="ALI",IF(L23="L",7,IF(L23="A",10,15)),IF(G23="AIE",IF(L23="L",5,IF(L23="A",7,10)),IF(G23="SE",IF(L23="L",4,IF(L23="A",5,7)),IF(OR(G23="EE",G23="CE"),IF(L23="L",3,IF(L23="A",4,6)))))))</f>
        <v>6</v>
      </c>
      <c r="O23" s="50" t="n">
        <f aca="false">IF(H23="I",N23*Contagem!$W$11,IF(H23="E",N23*Contagem!$W$13,IF(H23="A",N23*Contagem!$W$12,IF(H23="T",N23*Contagem!$W$14,""))))</f>
        <v>6</v>
      </c>
      <c r="P23" s="51"/>
      <c r="Q23" s="51"/>
      <c r="R23" s="51"/>
      <c r="S23" s="51"/>
      <c r="T23" s="51"/>
    </row>
    <row r="24" customFormat="false" ht="12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46" t="s">
        <v>55</v>
      </c>
      <c r="H24" s="46" t="s">
        <v>47</v>
      </c>
      <c r="I24" s="46" t="n">
        <v>20</v>
      </c>
      <c r="J24" s="46" t="n">
        <v>2</v>
      </c>
      <c r="K24" s="46" t="str">
        <f aca="false">CONCATENATE(G24,L24)</f>
        <v>SEH</v>
      </c>
      <c r="L24" s="47" t="str">
        <f aca="false">IF(OR(ISBLANK(I24),ISBLANK(J24)),IF(OR(G24="ALI",G24="AIE"),"L",IF(ISBLANK(G24),"","A")),IF(G24="EE",IF(J24&gt;=3,IF(I24&gt;=5,"H","A"),IF(J24&gt;=2,IF(I24&gt;=16,"H",IF(I24&lt;=4,"L","A")),IF(I24&lt;=15,"L","A"))),IF(OR(G24="SE",G24="CE"),IF(J24&gt;=4,IF(I24&gt;=6,"H","A"),IF(J24&gt;=2,IF(I24&gt;=20,"H",IF(I24&lt;=5,"L","A")),IF(I24&lt;=19,"L","A"))),IF(OR(G24="ALI",G24="AIE"),IF(J24&gt;=6,IF(I24&gt;=20,"H","A"),IF(J24&gt;=2,IF(I24&gt;=51,"H",IF(I24&lt;=19,"L","A")),IF(I24&lt;=50,"L","A")))))))</f>
        <v>H</v>
      </c>
      <c r="M24" s="48" t="str">
        <f aca="false">IF(L24="L","Baixa",IF(L24="A","Média",IF(L24="","","Alta")))</f>
        <v>Alta</v>
      </c>
      <c r="N24" s="49" t="n">
        <f aca="false">IF(ISBLANK(G24),"",IF(G24="ALI",IF(L24="L",7,IF(L24="A",10,15)),IF(G24="AIE",IF(L24="L",5,IF(L24="A",7,10)),IF(G24="SE",IF(L24="L",4,IF(L24="A",5,7)),IF(OR(G24="EE",G24="CE"),IF(L24="L",3,IF(L24="A",4,6)))))))</f>
        <v>7</v>
      </c>
      <c r="O24" s="50" t="n">
        <f aca="false">IF(H24="I",N24*Contagem!$W$11,IF(H24="E",N24*Contagem!$W$13,IF(H24="A",N24*Contagem!$W$12,IF(H24="T",N24*Contagem!$W$14,""))))</f>
        <v>7</v>
      </c>
      <c r="P24" s="51"/>
      <c r="Q24" s="51"/>
      <c r="R24" s="51"/>
      <c r="S24" s="51"/>
      <c r="T24" s="51"/>
    </row>
    <row r="25" customFormat="false" ht="12" hidden="false" customHeight="true" outlineLevel="0" collapsed="false">
      <c r="A25" s="58"/>
      <c r="B25" s="58"/>
      <c r="C25" s="58"/>
      <c r="D25" s="58"/>
      <c r="E25" s="58"/>
      <c r="F25" s="58"/>
      <c r="G25" s="46"/>
      <c r="H25" s="46"/>
      <c r="I25" s="46"/>
      <c r="J25" s="46"/>
      <c r="K25" s="46" t="str">
        <f aca="false">CONCATENATE(G25,L25)</f>
        <v/>
      </c>
      <c r="L25" s="47" t="str">
        <f aca="false">IF(OR(ISBLANK(I25),ISBLANK(J25)),IF(OR(G25="ALI",G25="AIE"),"L",IF(ISBLANK(G25),"","A")),IF(G25="EE",IF(J25&gt;=3,IF(I25&gt;=5,"H","A"),IF(J25&gt;=2,IF(I25&gt;=16,"H",IF(I25&lt;=4,"L","A")),IF(I25&lt;=15,"L","A"))),IF(OR(G25="SE",G25="CE"),IF(J25&gt;=4,IF(I25&gt;=6,"H","A"),IF(J25&gt;=2,IF(I25&gt;=20,"H",IF(I25&lt;=5,"L","A")),IF(I25&lt;=19,"L","A"))),IF(OR(G25="ALI",G25="AIE"),IF(J25&gt;=6,IF(I25&gt;=20,"H","A"),IF(J25&gt;=2,IF(I25&gt;=51,"H",IF(I25&lt;=19,"L","A")),IF(I25&lt;=50,"L","A")))))))</f>
        <v/>
      </c>
      <c r="M25" s="48" t="str">
        <f aca="false">IF(L25="L","Baixa",IF(L25="A","Média",IF(L25="","","Alta")))</f>
        <v/>
      </c>
      <c r="N25" s="49" t="str">
        <f aca="false">IF(ISBLANK(G25),"",IF(G25="ALI",IF(L25="L",7,IF(L25="A",10,15)),IF(G25="AIE",IF(L25="L",5,IF(L25="A",7,10)),IF(G25="SE",IF(L25="L",4,IF(L25="A",5,7)),IF(OR(G25="EE",G25="CE"),IF(L25="L",3,IF(L25="A",4,6)))))))</f>
        <v/>
      </c>
      <c r="O25" s="50" t="str">
        <f aca="false">IF(H25="I",N25*Contagem!$W$11,IF(H25="E",N25*Contagem!$W$13,IF(H25="A",N25*Contagem!$W$12,IF(H25="T",N25*Contagem!$W$14,""))))</f>
        <v/>
      </c>
      <c r="P25" s="51"/>
      <c r="Q25" s="51"/>
      <c r="R25" s="51"/>
      <c r="S25" s="51"/>
      <c r="T25" s="51"/>
    </row>
    <row r="26" customFormat="false" ht="12" hidden="false" customHeight="true" outlineLevel="0" collapsed="false">
      <c r="A26" s="57" t="s">
        <v>63</v>
      </c>
      <c r="B26" s="57"/>
      <c r="C26" s="57"/>
      <c r="D26" s="57"/>
      <c r="E26" s="57"/>
      <c r="F26" s="57"/>
      <c r="G26" s="46"/>
      <c r="H26" s="46"/>
      <c r="I26" s="46"/>
      <c r="J26" s="46"/>
      <c r="K26" s="46" t="str">
        <f aca="false">CONCATENATE(G26,L26)</f>
        <v/>
      </c>
      <c r="L26" s="47" t="str">
        <f aca="false">IF(OR(ISBLANK(I26),ISBLANK(J26)),IF(OR(G26="ALI",G26="AIE"),"L",IF(ISBLANK(G26),"","A")),IF(G26="EE",IF(J26&gt;=3,IF(I26&gt;=5,"H","A"),IF(J26&gt;=2,IF(I26&gt;=16,"H",IF(I26&lt;=4,"L","A")),IF(I26&lt;=15,"L","A"))),IF(OR(G26="SE",G26="CE"),IF(J26&gt;=4,IF(I26&gt;=6,"H","A"),IF(J26&gt;=2,IF(I26&gt;=20,"H",IF(I26&lt;=5,"L","A")),IF(I26&lt;=19,"L","A"))),IF(OR(G26="ALI",G26="AIE"),IF(J26&gt;=6,IF(I26&gt;=20,"H","A"),IF(J26&gt;=2,IF(I26&gt;=51,"H",IF(I26&lt;=19,"L","A")),IF(I26&lt;=50,"L","A")))))))</f>
        <v/>
      </c>
      <c r="M26" s="48" t="str">
        <f aca="false">IF(L26="L","Baixa",IF(L26="A","Média",IF(L26="","","Alta")))</f>
        <v/>
      </c>
      <c r="N26" s="49" t="str">
        <f aca="false">IF(ISBLANK(G26),"",IF(G26="ALI",IF(L26="L",7,IF(L26="A",10,15)),IF(G26="AIE",IF(L26="L",5,IF(L26="A",7,10)),IF(G26="SE",IF(L26="L",4,IF(L26="A",5,7)),IF(OR(G26="EE",G26="CE"),IF(L26="L",3,IF(L26="A",4,6)))))))</f>
        <v/>
      </c>
      <c r="O26" s="50" t="str">
        <f aca="false">IF(H26="I",N26*Contagem!$W$11,IF(H26="E",N26*Contagem!$W$13,IF(H26="A",N26*Contagem!$W$12,IF(H26="T",N26*Contagem!$W$14,""))))</f>
        <v/>
      </c>
      <c r="P26" s="51"/>
      <c r="Q26" s="51"/>
      <c r="R26" s="51"/>
      <c r="S26" s="51"/>
      <c r="T26" s="51"/>
    </row>
    <row r="27" customFormat="false" ht="12" hidden="false" customHeight="true" outlineLevel="0" collapsed="false">
      <c r="A27" s="58" t="s">
        <v>64</v>
      </c>
      <c r="B27" s="58"/>
      <c r="C27" s="58"/>
      <c r="D27" s="58"/>
      <c r="E27" s="58"/>
      <c r="F27" s="58"/>
      <c r="G27" s="46" t="s">
        <v>46</v>
      </c>
      <c r="H27" s="46" t="s">
        <v>47</v>
      </c>
      <c r="I27" s="46" t="n">
        <v>10</v>
      </c>
      <c r="J27" s="46" t="n">
        <v>2</v>
      </c>
      <c r="K27" s="46" t="str">
        <f aca="false">CONCATENATE(G27,L27)</f>
        <v>ALIL</v>
      </c>
      <c r="L27" s="47" t="str">
        <f aca="false">IF(OR(ISBLANK(I27),ISBLANK(J27)),IF(OR(G27="ALI",G27="AIE"),"L",IF(ISBLANK(G27),"","A")),IF(G27="EE",IF(J27&gt;=3,IF(I27&gt;=5,"H","A"),IF(J27&gt;=2,IF(I27&gt;=16,"H",IF(I27&lt;=4,"L","A")),IF(I27&lt;=15,"L","A"))),IF(OR(G27="SE",G27="CE"),IF(J27&gt;=4,IF(I27&gt;=6,"H","A"),IF(J27&gt;=2,IF(I27&gt;=20,"H",IF(I27&lt;=5,"L","A")),IF(I27&lt;=19,"L","A"))),IF(OR(G27="ALI",G27="AIE"),IF(J27&gt;=6,IF(I27&gt;=20,"H","A"),IF(J27&gt;=2,IF(I27&gt;=51,"H",IF(I27&lt;=19,"L","A")),IF(I27&lt;=50,"L","A")))))))</f>
        <v>L</v>
      </c>
      <c r="M27" s="48" t="str">
        <f aca="false">IF(L27="L","Baixa",IF(L27="A","Média",IF(L27="","","Alta")))</f>
        <v>Baixa</v>
      </c>
      <c r="N27" s="49" t="n">
        <f aca="false">IF(ISBLANK(G27),"",IF(G27="ALI",IF(L27="L",7,IF(L27="A",10,15)),IF(G27="AIE",IF(L27="L",5,IF(L27="A",7,10)),IF(G27="SE",IF(L27="L",4,IF(L27="A",5,7)),IF(OR(G27="EE",G27="CE"),IF(L27="L",3,IF(L27="A",4,6)))))))</f>
        <v>7</v>
      </c>
      <c r="O27" s="50" t="n">
        <f aca="false">IF(H27="I",N27*Contagem!$W$11,IF(H27="E",N27*Contagem!$W$13,IF(H27="A",N27*Contagem!$W$12,IF(H27="T",N27*Contagem!$W$14,""))))</f>
        <v>7</v>
      </c>
      <c r="P27" s="51"/>
      <c r="Q27" s="51"/>
      <c r="R27" s="51"/>
      <c r="S27" s="51"/>
      <c r="T27" s="51"/>
    </row>
    <row r="28" customFormat="false" ht="12" hidden="false" customHeight="true" outlineLevel="0" collapsed="false">
      <c r="A28" s="58" t="s">
        <v>65</v>
      </c>
      <c r="B28" s="58"/>
      <c r="C28" s="58"/>
      <c r="D28" s="58"/>
      <c r="E28" s="58"/>
      <c r="F28" s="58"/>
      <c r="G28" s="46" t="s">
        <v>49</v>
      </c>
      <c r="H28" s="46" t="s">
        <v>47</v>
      </c>
      <c r="I28" s="46" t="n">
        <v>12</v>
      </c>
      <c r="J28" s="46" t="n">
        <v>1</v>
      </c>
      <c r="K28" s="46" t="str">
        <f aca="false">CONCATENATE(G28,L28)</f>
        <v>EEL</v>
      </c>
      <c r="L28" s="47" t="str">
        <f aca="false">IF(OR(ISBLANK(I28),ISBLANK(J28)),IF(OR(G28="ALI",G28="AIE"),"L",IF(ISBLANK(G28),"","A")),IF(G28="EE",IF(J28&gt;=3,IF(I28&gt;=5,"H","A"),IF(J28&gt;=2,IF(I28&gt;=16,"H",IF(I28&lt;=4,"L","A")),IF(I28&lt;=15,"L","A"))),IF(OR(G28="SE",G28="CE"),IF(J28&gt;=4,IF(I28&gt;=6,"H","A"),IF(J28&gt;=2,IF(I28&gt;=20,"H",IF(I28&lt;=5,"L","A")),IF(I28&lt;=19,"L","A"))),IF(OR(G28="ALI",G28="AIE"),IF(J28&gt;=6,IF(I28&gt;=20,"H","A"),IF(J28&gt;=2,IF(I28&gt;=51,"H",IF(I28&lt;=19,"L","A")),IF(I28&lt;=50,"L","A")))))))</f>
        <v>L</v>
      </c>
      <c r="M28" s="48" t="str">
        <f aca="false">IF(L28="L","Baixa",IF(L28="A","Média",IF(L28="","","Alta")))</f>
        <v>Baixa</v>
      </c>
      <c r="N28" s="49" t="n">
        <f aca="false">IF(ISBLANK(G28),"",IF(G28="ALI",IF(L28="L",7,IF(L28="A",10,15)),IF(G28="AIE",IF(L28="L",5,IF(L28="A",7,10)),IF(G28="SE",IF(L28="L",4,IF(L28="A",5,7)),IF(OR(G28="EE",G28="CE"),IF(L28="L",3,IF(L28="A",4,6)))))))</f>
        <v>3</v>
      </c>
      <c r="O28" s="50" t="n">
        <f aca="false">IF(H28="I",N28*Contagem!$W$11,IF(H28="E",N28*Contagem!$W$13,IF(H28="A",N28*Contagem!$W$12,IF(H28="T",N28*Contagem!$W$14,""))))</f>
        <v>3</v>
      </c>
      <c r="P28" s="51"/>
      <c r="Q28" s="51"/>
      <c r="R28" s="51"/>
      <c r="S28" s="51"/>
      <c r="T28" s="51"/>
    </row>
    <row r="29" customFormat="false" ht="12" hidden="false" customHeight="true" outlineLevel="0" collapsed="false">
      <c r="A29" s="58" t="s">
        <v>66</v>
      </c>
      <c r="B29" s="58"/>
      <c r="C29" s="58"/>
      <c r="D29" s="58"/>
      <c r="E29" s="58"/>
      <c r="F29" s="58"/>
      <c r="G29" s="46" t="s">
        <v>49</v>
      </c>
      <c r="H29" s="46" t="s">
        <v>47</v>
      </c>
      <c r="I29" s="46" t="n">
        <v>12</v>
      </c>
      <c r="J29" s="46" t="n">
        <v>1</v>
      </c>
      <c r="K29" s="46" t="str">
        <f aca="false">CONCATENATE(G29,L29)</f>
        <v>EEL</v>
      </c>
      <c r="L29" s="47" t="str">
        <f aca="false">IF(OR(ISBLANK(I29),ISBLANK(J29)),IF(OR(G29="ALI",G29="AIE"),"L",IF(ISBLANK(G29),"","A")),IF(G29="EE",IF(J29&gt;=3,IF(I29&gt;=5,"H","A"),IF(J29&gt;=2,IF(I29&gt;=16,"H",IF(I29&lt;=4,"L","A")),IF(I29&lt;=15,"L","A"))),IF(OR(G29="SE",G29="CE"),IF(J29&gt;=4,IF(I29&gt;=6,"H","A"),IF(J29&gt;=2,IF(I29&gt;=20,"H",IF(I29&lt;=5,"L","A")),IF(I29&lt;=19,"L","A"))),IF(OR(G29="ALI",G29="AIE"),IF(J29&gt;=6,IF(I29&gt;=20,"H","A"),IF(J29&gt;=2,IF(I29&gt;=51,"H",IF(I29&lt;=19,"L","A")),IF(I29&lt;=50,"L","A")))))))</f>
        <v>L</v>
      </c>
      <c r="M29" s="48" t="str">
        <f aca="false">IF(L29="L","Baixa",IF(L29="A","Média",IF(L29="","","Alta")))</f>
        <v>Baixa</v>
      </c>
      <c r="N29" s="49" t="n">
        <f aca="false">IF(ISBLANK(G29),"",IF(G29="ALI",IF(L29="L",7,IF(L29="A",10,15)),IF(G29="AIE",IF(L29="L",5,IF(L29="A",7,10)),IF(G29="SE",IF(L29="L",4,IF(L29="A",5,7)),IF(OR(G29="EE",G29="CE"),IF(L29="L",3,IF(L29="A",4,6)))))))</f>
        <v>3</v>
      </c>
      <c r="O29" s="50" t="n">
        <f aca="false">IF(H29="I",N29*Contagem!$W$11,IF(H29="E",N29*Contagem!$W$13,IF(H29="A",N29*Contagem!$W$12,IF(H29="T",N29*Contagem!$W$14,""))))</f>
        <v>3</v>
      </c>
      <c r="P29" s="51"/>
      <c r="Q29" s="51"/>
      <c r="R29" s="51"/>
      <c r="S29" s="51"/>
      <c r="T29" s="51"/>
    </row>
    <row r="30" customFormat="false" ht="12" hidden="false" customHeight="true" outlineLevel="0" collapsed="false">
      <c r="A30" s="58" t="s">
        <v>67</v>
      </c>
      <c r="B30" s="58"/>
      <c r="C30" s="58"/>
      <c r="D30" s="58"/>
      <c r="E30" s="58"/>
      <c r="F30" s="58"/>
      <c r="G30" s="46" t="s">
        <v>49</v>
      </c>
      <c r="H30" s="46" t="s">
        <v>47</v>
      </c>
      <c r="I30" s="46" t="n">
        <v>12</v>
      </c>
      <c r="J30" s="46" t="n">
        <v>1</v>
      </c>
      <c r="K30" s="46" t="str">
        <f aca="false">CONCATENATE(G30,L30)</f>
        <v>EEL</v>
      </c>
      <c r="L30" s="47" t="str">
        <f aca="false">IF(OR(ISBLANK(I30),ISBLANK(J30)),IF(OR(G30="ALI",G30="AIE"),"L",IF(ISBLANK(G30),"","A")),IF(G30="EE",IF(J30&gt;=3,IF(I30&gt;=5,"H","A"),IF(J30&gt;=2,IF(I30&gt;=16,"H",IF(I30&lt;=4,"L","A")),IF(I30&lt;=15,"L","A"))),IF(OR(G30="SE",G30="CE"),IF(J30&gt;=4,IF(I30&gt;=6,"H","A"),IF(J30&gt;=2,IF(I30&gt;=20,"H",IF(I30&lt;=5,"L","A")),IF(I30&lt;=19,"L","A"))),IF(OR(G30="ALI",G30="AIE"),IF(J30&gt;=6,IF(I30&gt;=20,"H","A"),IF(J30&gt;=2,IF(I30&gt;=51,"H",IF(I30&lt;=19,"L","A")),IF(I30&lt;=50,"L","A")))))))</f>
        <v>L</v>
      </c>
      <c r="M30" s="48" t="str">
        <f aca="false">IF(L30="L","Baixa",IF(L30="A","Média",IF(L30="","","Alta")))</f>
        <v>Baixa</v>
      </c>
      <c r="N30" s="49" t="n">
        <f aca="false">IF(ISBLANK(G30),"",IF(G30="ALI",IF(L30="L",7,IF(L30="A",10,15)),IF(G30="AIE",IF(L30="L",5,IF(L30="A",7,10)),IF(G30="SE",IF(L30="L",4,IF(L30="A",5,7)),IF(OR(G30="EE",G30="CE"),IF(L30="L",3,IF(L30="A",4,6)))))))</f>
        <v>3</v>
      </c>
      <c r="O30" s="50" t="n">
        <f aca="false">IF(H30="I",N30*Contagem!$W$11,IF(H30="E",N30*Contagem!$W$13,IF(H30="A",N30*Contagem!$W$12,IF(H30="T",N30*Contagem!$W$14,""))))</f>
        <v>3</v>
      </c>
      <c r="P30" s="51"/>
      <c r="Q30" s="51"/>
      <c r="R30" s="51"/>
      <c r="S30" s="51"/>
      <c r="T30" s="51"/>
    </row>
    <row r="31" customFormat="false" ht="12" hidden="false" customHeight="true" outlineLevel="0" collapsed="false">
      <c r="A31" s="58" t="s">
        <v>68</v>
      </c>
      <c r="B31" s="58"/>
      <c r="C31" s="58"/>
      <c r="D31" s="58"/>
      <c r="E31" s="58"/>
      <c r="F31" s="58"/>
      <c r="G31" s="46" t="s">
        <v>53</v>
      </c>
      <c r="H31" s="46" t="s">
        <v>47</v>
      </c>
      <c r="I31" s="46" t="n">
        <v>12</v>
      </c>
      <c r="J31" s="46" t="n">
        <v>1</v>
      </c>
      <c r="K31" s="46" t="str">
        <f aca="false">CONCATENATE(G31,L31)</f>
        <v>CEL</v>
      </c>
      <c r="L31" s="47" t="str">
        <f aca="false">IF(OR(ISBLANK(I31),ISBLANK(J31)),IF(OR(G31="ALI",G31="AIE"),"L",IF(ISBLANK(G31),"","A")),IF(G31="EE",IF(J31&gt;=3,IF(I31&gt;=5,"H","A"),IF(J31&gt;=2,IF(I31&gt;=16,"H",IF(I31&lt;=4,"L","A")),IF(I31&lt;=15,"L","A"))),IF(OR(G31="SE",G31="CE"),IF(J31&gt;=4,IF(I31&gt;=6,"H","A"),IF(J31&gt;=2,IF(I31&gt;=20,"H",IF(I31&lt;=5,"L","A")),IF(I31&lt;=19,"L","A"))),IF(OR(G31="ALI",G31="AIE"),IF(J31&gt;=6,IF(I31&gt;=20,"H","A"),IF(J31&gt;=2,IF(I31&gt;=51,"H",IF(I31&lt;=19,"L","A")),IF(I31&lt;=50,"L","A")))))))</f>
        <v>L</v>
      </c>
      <c r="M31" s="48" t="str">
        <f aca="false">IF(L31="L","Baixa",IF(L31="A","Média",IF(L31="","","Alta")))</f>
        <v>Baixa</v>
      </c>
      <c r="N31" s="49" t="n">
        <f aca="false">IF(ISBLANK(G31),"",IF(G31="ALI",IF(L31="L",7,IF(L31="A",10,15)),IF(G31="AIE",IF(L31="L",5,IF(L31="A",7,10)),IF(G31="SE",IF(L31="L",4,IF(L31="A",5,7)),IF(OR(G31="EE",G31="CE"),IF(L31="L",3,IF(L31="A",4,6)))))))</f>
        <v>3</v>
      </c>
      <c r="O31" s="50" t="n">
        <f aca="false">IF(H31="I",N31*Contagem!$W$11,IF(H31="E",N31*Contagem!$W$13,IF(H31="A",N31*Contagem!$W$12,IF(H31="T",N31*Contagem!$W$14,""))))</f>
        <v>3</v>
      </c>
      <c r="P31" s="51"/>
      <c r="Q31" s="51"/>
      <c r="R31" s="51"/>
      <c r="S31" s="51"/>
      <c r="T31" s="51"/>
    </row>
    <row r="32" customFormat="false" ht="12" hidden="false" customHeight="true" outlineLevel="0" collapsed="false">
      <c r="A32" s="58" t="s">
        <v>69</v>
      </c>
      <c r="B32" s="58"/>
      <c r="C32" s="58"/>
      <c r="D32" s="58"/>
      <c r="E32" s="58"/>
      <c r="F32" s="58"/>
      <c r="G32" s="46" t="s">
        <v>55</v>
      </c>
      <c r="H32" s="46" t="s">
        <v>47</v>
      </c>
      <c r="I32" s="46" t="n">
        <v>12</v>
      </c>
      <c r="J32" s="46" t="n">
        <v>1</v>
      </c>
      <c r="K32" s="46" t="str">
        <f aca="false">CONCATENATE(G32,L32)</f>
        <v>SEL</v>
      </c>
      <c r="L32" s="47" t="str">
        <f aca="false">IF(OR(ISBLANK(I32),ISBLANK(J32)),IF(OR(G32="ALI",G32="AIE"),"L",IF(ISBLANK(G32),"","A")),IF(G32="EE",IF(J32&gt;=3,IF(I32&gt;=5,"H","A"),IF(J32&gt;=2,IF(I32&gt;=16,"H",IF(I32&lt;=4,"L","A")),IF(I32&lt;=15,"L","A"))),IF(OR(G32="SE",G32="CE"),IF(J32&gt;=4,IF(I32&gt;=6,"H","A"),IF(J32&gt;=2,IF(I32&gt;=20,"H",IF(I32&lt;=5,"L","A")),IF(I32&lt;=19,"L","A"))),IF(OR(G32="ALI",G32="AIE"),IF(J32&gt;=6,IF(I32&gt;=20,"H","A"),IF(J32&gt;=2,IF(I32&gt;=51,"H",IF(I32&lt;=19,"L","A")),IF(I32&lt;=50,"L","A")))))))</f>
        <v>L</v>
      </c>
      <c r="M32" s="48" t="str">
        <f aca="false">IF(L32="L","Baixa",IF(L32="A","Média",IF(L32="","","Alta")))</f>
        <v>Baixa</v>
      </c>
      <c r="N32" s="49" t="n">
        <f aca="false">IF(ISBLANK(G32),"",IF(G32="ALI",IF(L32="L",7,IF(L32="A",10,15)),IF(G32="AIE",IF(L32="L",5,IF(L32="A",7,10)),IF(G32="SE",IF(L32="L",4,IF(L32="A",5,7)),IF(OR(G32="EE",G32="CE"),IF(L32="L",3,IF(L32="A",4,6)))))))</f>
        <v>4</v>
      </c>
      <c r="O32" s="50" t="n">
        <f aca="false">IF(H32="I",N32*Contagem!$W$11,IF(H32="E",N32*Contagem!$W$13,IF(H32="A",N32*Contagem!$W$12,IF(H32="T",N32*Contagem!$W$14,""))))</f>
        <v>4</v>
      </c>
      <c r="P32" s="51"/>
      <c r="Q32" s="51"/>
      <c r="R32" s="51"/>
      <c r="S32" s="51"/>
      <c r="T32" s="51"/>
    </row>
    <row r="33" customFormat="false" ht="12" hidden="false" customHeight="true" outlineLevel="0" collapsed="false">
      <c r="A33" s="58"/>
      <c r="B33" s="58"/>
      <c r="C33" s="58"/>
      <c r="D33" s="58"/>
      <c r="E33" s="58"/>
      <c r="F33" s="58"/>
      <c r="G33" s="46"/>
      <c r="H33" s="46"/>
      <c r="I33" s="46"/>
      <c r="J33" s="46"/>
      <c r="K33" s="46" t="str">
        <f aca="false">CONCATENATE(G33,L33)</f>
        <v/>
      </c>
      <c r="L33" s="47" t="str">
        <f aca="false">IF(OR(ISBLANK(I33),ISBLANK(J33)),IF(OR(G33="ALI",G33="AIE"),"L",IF(ISBLANK(G33),"","A")),IF(G33="EE",IF(J33&gt;=3,IF(I33&gt;=5,"H","A"),IF(J33&gt;=2,IF(I33&gt;=16,"H",IF(I33&lt;=4,"L","A")),IF(I33&lt;=15,"L","A"))),IF(OR(G33="SE",G33="CE"),IF(J33&gt;=4,IF(I33&gt;=6,"H","A"),IF(J33&gt;=2,IF(I33&gt;=20,"H",IF(I33&lt;=5,"L","A")),IF(I33&lt;=19,"L","A"))),IF(OR(G33="ALI",G33="AIE"),IF(J33&gt;=6,IF(I33&gt;=20,"H","A"),IF(J33&gt;=2,IF(I33&gt;=51,"H",IF(I33&lt;=19,"L","A")),IF(I33&lt;=50,"L","A")))))))</f>
        <v/>
      </c>
      <c r="M33" s="48" t="str">
        <f aca="false">IF(L33="L","Baixa",IF(L33="A","Média",IF(L33="","","Alta")))</f>
        <v/>
      </c>
      <c r="N33" s="49" t="str">
        <f aca="false">IF(ISBLANK(G33),"",IF(G33="ALI",IF(L33="L",7,IF(L33="A",10,15)),IF(G33="AIE",IF(L33="L",5,IF(L33="A",7,10)),IF(G33="SE",IF(L33="L",4,IF(L33="A",5,7)),IF(OR(G33="EE",G33="CE"),IF(L33="L",3,IF(L33="A",4,6)))))))</f>
        <v/>
      </c>
      <c r="O33" s="50" t="str">
        <f aca="false">IF(H33="I",N33*Contagem!$W$11,IF(H33="E",N33*Contagem!$W$13,IF(H33="A",N33*Contagem!$W$12,IF(H33="T",N33*Contagem!$W$14,""))))</f>
        <v/>
      </c>
      <c r="P33" s="51"/>
      <c r="Q33" s="51"/>
      <c r="R33" s="51"/>
      <c r="S33" s="51"/>
      <c r="T33" s="51"/>
    </row>
    <row r="34" customFormat="false" ht="12" hidden="false" customHeight="true" outlineLevel="0" collapsed="false">
      <c r="A34" s="52" t="s">
        <v>70</v>
      </c>
      <c r="B34" s="52"/>
      <c r="C34" s="52"/>
      <c r="D34" s="52"/>
      <c r="E34" s="52"/>
      <c r="F34" s="52"/>
      <c r="G34" s="53"/>
      <c r="H34" s="53"/>
      <c r="I34" s="53"/>
      <c r="J34" s="53"/>
      <c r="K34" s="53" t="str">
        <f aca="false">CONCATENATE(G34,L34)</f>
        <v/>
      </c>
      <c r="L34" s="54" t="str">
        <f aca="false">IF(OR(ISBLANK(I34),ISBLANK(J34)),IF(OR(G34="ALI",G34="AIE"),"L",IF(ISBLANK(G34),"","A")),IF(G34="EE",IF(J34&gt;=3,IF(I34&gt;=5,"H","A"),IF(J34&gt;=2,IF(I34&gt;=16,"H",IF(I34&lt;=4,"L","A")),IF(I34&lt;=15,"L","A"))),IF(OR(G34="SE",G34="CE"),IF(J34&gt;=4,IF(I34&gt;=6,"H","A"),IF(J34&gt;=2,IF(I34&gt;=20,"H",IF(I34&lt;=5,"L","A")),IF(I34&lt;=19,"L","A"))),IF(OR(G34="ALI",G34="AIE"),IF(J34&gt;=6,IF(I34&gt;=20,"H","A"),IF(J34&gt;=2,IF(I34&gt;=51,"H",IF(I34&lt;=19,"L","A")),IF(I34&lt;=50,"L","A")))))))</f>
        <v/>
      </c>
      <c r="M34" s="55" t="str">
        <f aca="false">IF(L34="L","Baixa",IF(L34="A","Média",IF(L34="","","Alta")))</f>
        <v/>
      </c>
      <c r="N34" s="53" t="str">
        <f aca="false">IF(ISBLANK(G34),"",IF(G34="ALI",IF(L34="L",7,IF(L34="A",10,15)),IF(G34="AIE",IF(L34="L",5,IF(L34="A",7,10)),IF(G34="SE",IF(L34="L",4,IF(L34="A",5,7)),IF(OR(G34="EE",G34="CE"),IF(L34="L",3,IF(L34="A",4,6)))))))</f>
        <v/>
      </c>
      <c r="O34" s="56" t="str">
        <f aca="false">IF(H34="I",N34*Contagem!$W$11,IF(H34="E",N34*Contagem!$W$13,IF(H34="A",N34*Contagem!$W$12,IF(H34="T",N34*Contagem!$W$14,""))))</f>
        <v/>
      </c>
      <c r="P34" s="51"/>
      <c r="Q34" s="51"/>
      <c r="R34" s="51"/>
      <c r="S34" s="51"/>
      <c r="T34" s="51"/>
    </row>
    <row r="35" customFormat="false" ht="12" hidden="false" customHeight="true" outlineLevel="0" collapsed="false">
      <c r="A35" s="59" t="s">
        <v>71</v>
      </c>
      <c r="B35" s="59"/>
      <c r="C35" s="59"/>
      <c r="D35" s="59"/>
      <c r="E35" s="59"/>
      <c r="F35" s="59"/>
      <c r="G35" s="46"/>
      <c r="H35" s="46"/>
      <c r="I35" s="46"/>
      <c r="J35" s="46"/>
      <c r="K35" s="46" t="str">
        <f aca="false">CONCATENATE(G35,L35)</f>
        <v/>
      </c>
      <c r="L35" s="47" t="str">
        <f aca="false">IF(OR(ISBLANK(I35),ISBLANK(J35)),IF(OR(G35="ALI",G35="AIE"),"L",IF(ISBLANK(G35),"","A")),IF(G35="EE",IF(J35&gt;=3,IF(I35&gt;=5,"H","A"),IF(J35&gt;=2,IF(I35&gt;=16,"H",IF(I35&lt;=4,"L","A")),IF(I35&lt;=15,"L","A"))),IF(OR(G35="SE",G35="CE"),IF(J35&gt;=4,IF(I35&gt;=6,"H","A"),IF(J35&gt;=2,IF(I35&gt;=20,"H",IF(I35&lt;=5,"L","A")),IF(I35&lt;=19,"L","A"))),IF(OR(G35="ALI",G35="AIE"),IF(J35&gt;=6,IF(I35&gt;=20,"H","A"),IF(J35&gt;=2,IF(I35&gt;=51,"H",IF(I35&lt;=19,"L","A")),IF(I35&lt;=50,"L","A")))))))</f>
        <v/>
      </c>
      <c r="M35" s="48" t="str">
        <f aca="false">IF(L35="L","Baixa",IF(L35="A","Média",IF(L35="","","Alta")))</f>
        <v/>
      </c>
      <c r="N35" s="49" t="str">
        <f aca="false">IF(ISBLANK(G35),"",IF(G35="ALI",IF(L35="L",7,IF(L35="A",10,15)),IF(G35="AIE",IF(L35="L",5,IF(L35="A",7,10)),IF(G35="SE",IF(L35="L",4,IF(L35="A",5,7)),IF(OR(G35="EE",G35="CE"),IF(L35="L",3,IF(L35="A",4,6)))))))</f>
        <v/>
      </c>
      <c r="O35" s="50" t="str">
        <f aca="false">IF(H35="I",N35*Contagem!$W$11,IF(H35="E",N35*Contagem!$W$13,IF(H35="A",N35*Contagem!$W$12,IF(H35="T",N35*Contagem!$W$14,""))))</f>
        <v/>
      </c>
      <c r="P35" s="51"/>
      <c r="Q35" s="51"/>
      <c r="R35" s="51"/>
      <c r="S35" s="51"/>
      <c r="T35" s="51"/>
    </row>
    <row r="36" customFormat="false" ht="12" hidden="false" customHeight="true" outlineLevel="0" collapsed="false">
      <c r="A36" s="58" t="s">
        <v>72</v>
      </c>
      <c r="B36" s="58"/>
      <c r="C36" s="58"/>
      <c r="D36" s="58"/>
      <c r="E36" s="58"/>
      <c r="F36" s="58"/>
      <c r="G36" s="46" t="s">
        <v>49</v>
      </c>
      <c r="H36" s="46" t="s">
        <v>47</v>
      </c>
      <c r="I36" s="46" t="n">
        <v>16</v>
      </c>
      <c r="J36" s="46" t="n">
        <v>8</v>
      </c>
      <c r="K36" s="46" t="str">
        <f aca="false">CONCATENATE(G36,L36)</f>
        <v>EEH</v>
      </c>
      <c r="L36" s="47" t="str">
        <f aca="false">IF(OR(ISBLANK(I36),ISBLANK(J36)),IF(OR(G36="ALI",G36="AIE"),"L",IF(ISBLANK(G36),"","A")),IF(G36="EE",IF(J36&gt;=3,IF(I36&gt;=5,"H","A"),IF(J36&gt;=2,IF(I36&gt;=16,"H",IF(I36&lt;=4,"L","A")),IF(I36&lt;=15,"L","A"))),IF(OR(G36="SE",G36="CE"),IF(J36&gt;=4,IF(I36&gt;=6,"H","A"),IF(J36&gt;=2,IF(I36&gt;=20,"H",IF(I36&lt;=5,"L","A")),IF(I36&lt;=19,"L","A"))),IF(OR(G36="ALI",G36="AIE"),IF(J36&gt;=6,IF(I36&gt;=20,"H","A"),IF(J36&gt;=2,IF(I36&gt;=51,"H",IF(I36&lt;=19,"L","A")),IF(I36&lt;=50,"L","A")))))))</f>
        <v>H</v>
      </c>
      <c r="M36" s="48" t="str">
        <f aca="false">IF(L36="L","Baixa",IF(L36="A","Média",IF(L36="","","Alta")))</f>
        <v>Alta</v>
      </c>
      <c r="N36" s="49" t="n">
        <f aca="false">IF(ISBLANK(G36),"",IF(G36="ALI",IF(L36="L",7,IF(L36="A",10,15)),IF(G36="AIE",IF(L36="L",5,IF(L36="A",7,10)),IF(G36="SE",IF(L36="L",4,IF(L36="A",5,7)),IF(OR(G36="EE",G36="CE"),IF(L36="L",3,IF(L36="A",4,6)))))))</f>
        <v>6</v>
      </c>
      <c r="O36" s="50" t="n">
        <f aca="false">IF(H36="I",N36*Contagem!$W$11,IF(H36="E",N36*Contagem!$W$13,IF(H36="A",N36*Contagem!$W$12,IF(H36="T",N36*Contagem!$W$14,""))))</f>
        <v>6</v>
      </c>
      <c r="P36" s="51"/>
      <c r="Q36" s="51"/>
      <c r="R36" s="51"/>
      <c r="S36" s="51"/>
      <c r="T36" s="51"/>
    </row>
    <row r="37" customFormat="false" ht="12" hidden="false" customHeight="true" outlineLevel="0" collapsed="false">
      <c r="A37" s="58" t="s">
        <v>73</v>
      </c>
      <c r="B37" s="58"/>
      <c r="C37" s="58"/>
      <c r="D37" s="58"/>
      <c r="E37" s="58"/>
      <c r="F37" s="58"/>
      <c r="G37" s="46" t="s">
        <v>49</v>
      </c>
      <c r="H37" s="46" t="s">
        <v>47</v>
      </c>
      <c r="I37" s="46" t="n">
        <v>20</v>
      </c>
      <c r="J37" s="46" t="n">
        <v>1</v>
      </c>
      <c r="K37" s="46" t="str">
        <f aca="false">CONCATENATE(G37,L37)</f>
        <v>EEA</v>
      </c>
      <c r="L37" s="47" t="str">
        <f aca="false">IF(OR(ISBLANK(I37),ISBLANK(J37)),IF(OR(G37="ALI",G37="AIE"),"L",IF(ISBLANK(G37),"","A")),IF(G37="EE",IF(J37&gt;=3,IF(I37&gt;=5,"H","A"),IF(J37&gt;=2,IF(I37&gt;=16,"H",IF(I37&lt;=4,"L","A")),IF(I37&lt;=15,"L","A"))),IF(OR(G37="SE",G37="CE"),IF(J37&gt;=4,IF(I37&gt;=6,"H","A"),IF(J37&gt;=2,IF(I37&gt;=20,"H",IF(I37&lt;=5,"L","A")),IF(I37&lt;=19,"L","A"))),IF(OR(G37="ALI",G37="AIE"),IF(J37&gt;=6,IF(I37&gt;=20,"H","A"),IF(J37&gt;=2,IF(I37&gt;=51,"H",IF(I37&lt;=19,"L","A")),IF(I37&lt;=50,"L","A")))))))</f>
        <v>A</v>
      </c>
      <c r="M37" s="48" t="str">
        <f aca="false">IF(L37="L","Baixa",IF(L37="A","Média",IF(L37="","","Alta")))</f>
        <v>Média</v>
      </c>
      <c r="N37" s="49" t="n">
        <f aca="false">IF(ISBLANK(G37),"",IF(G37="ALI",IF(L37="L",7,IF(L37="A",10,15)),IF(G37="AIE",IF(L37="L",5,IF(L37="A",7,10)),IF(G37="SE",IF(L37="L",4,IF(L37="A",5,7)),IF(OR(G37="EE",G37="CE"),IF(L37="L",3,IF(L37="A",4,6)))))))</f>
        <v>4</v>
      </c>
      <c r="O37" s="50" t="n">
        <f aca="false">IF(H37="I",N37*Contagem!$W$11,IF(H37="E",N37*Contagem!$W$13,IF(H37="A",N37*Contagem!$W$12,IF(H37="T",N37*Contagem!$W$14,""))))</f>
        <v>4</v>
      </c>
      <c r="P37" s="51"/>
      <c r="Q37" s="51"/>
      <c r="R37" s="51"/>
      <c r="S37" s="51"/>
      <c r="T37" s="51"/>
    </row>
    <row r="38" customFormat="false" ht="12" hidden="false" customHeight="true" outlineLevel="0" collapsed="false">
      <c r="A38" s="58" t="s">
        <v>74</v>
      </c>
      <c r="B38" s="58"/>
      <c r="C38" s="58"/>
      <c r="D38" s="58"/>
      <c r="E38" s="58"/>
      <c r="F38" s="58"/>
      <c r="G38" s="46" t="s">
        <v>49</v>
      </c>
      <c r="H38" s="46" t="s">
        <v>47</v>
      </c>
      <c r="I38" s="46" t="n">
        <v>20</v>
      </c>
      <c r="J38" s="46" t="n">
        <v>1</v>
      </c>
      <c r="K38" s="46" t="str">
        <f aca="false">CONCATENATE(G38,L38)</f>
        <v>EEA</v>
      </c>
      <c r="L38" s="47" t="str">
        <f aca="false">IF(OR(ISBLANK(I38),ISBLANK(J38)),IF(OR(G38="ALI",G38="AIE"),"L",IF(ISBLANK(G38),"","A")),IF(G38="EE",IF(J38&gt;=3,IF(I38&gt;=5,"H","A"),IF(J38&gt;=2,IF(I38&gt;=16,"H",IF(I38&lt;=4,"L","A")),IF(I38&lt;=15,"L","A"))),IF(OR(G38="SE",G38="CE"),IF(J38&gt;=4,IF(I38&gt;=6,"H","A"),IF(J38&gt;=2,IF(I38&gt;=20,"H",IF(I38&lt;=5,"L","A")),IF(I38&lt;=19,"L","A"))),IF(OR(G38="ALI",G38="AIE"),IF(J38&gt;=6,IF(I38&gt;=20,"H","A"),IF(J38&gt;=2,IF(I38&gt;=51,"H",IF(I38&lt;=19,"L","A")),IF(I38&lt;=50,"L","A")))))))</f>
        <v>A</v>
      </c>
      <c r="M38" s="48" t="str">
        <f aca="false">IF(L38="L","Baixa",IF(L38="A","Média",IF(L38="","","Alta")))</f>
        <v>Média</v>
      </c>
      <c r="N38" s="49" t="n">
        <f aca="false">IF(ISBLANK(G38),"",IF(G38="ALI",IF(L38="L",7,IF(L38="A",10,15)),IF(G38="AIE",IF(L38="L",5,IF(L38="A",7,10)),IF(G38="SE",IF(L38="L",4,IF(L38="A",5,7)),IF(OR(G38="EE",G38="CE"),IF(L38="L",3,IF(L38="A",4,6)))))))</f>
        <v>4</v>
      </c>
      <c r="O38" s="50" t="n">
        <f aca="false">IF(H38="I",N38*Contagem!$W$11,IF(H38="E",N38*Contagem!$W$13,IF(H38="A",N38*Contagem!$W$12,IF(H38="T",N38*Contagem!$W$14,""))))</f>
        <v>4</v>
      </c>
      <c r="P38" s="51"/>
      <c r="Q38" s="51"/>
      <c r="R38" s="51"/>
      <c r="S38" s="51"/>
      <c r="T38" s="51"/>
    </row>
    <row r="39" customFormat="false" ht="12" hidden="false" customHeight="true" outlineLevel="0" collapsed="false">
      <c r="A39" s="58" t="s">
        <v>75</v>
      </c>
      <c r="B39" s="58"/>
      <c r="C39" s="58"/>
      <c r="D39" s="58"/>
      <c r="E39" s="58"/>
      <c r="F39" s="58"/>
      <c r="G39" s="46" t="s">
        <v>49</v>
      </c>
      <c r="H39" s="46" t="s">
        <v>47</v>
      </c>
      <c r="I39" s="46" t="n">
        <v>20</v>
      </c>
      <c r="J39" s="46" t="n">
        <v>1</v>
      </c>
      <c r="K39" s="46" t="str">
        <f aca="false">CONCATENATE(G39,L39)</f>
        <v>EEA</v>
      </c>
      <c r="L39" s="47" t="str">
        <f aca="false">IF(OR(ISBLANK(I39),ISBLANK(J39)),IF(OR(G39="ALI",G39="AIE"),"L",IF(ISBLANK(G39),"","A")),IF(G39="EE",IF(J39&gt;=3,IF(I39&gt;=5,"H","A"),IF(J39&gt;=2,IF(I39&gt;=16,"H",IF(I39&lt;=4,"L","A")),IF(I39&lt;=15,"L","A"))),IF(OR(G39="SE",G39="CE"),IF(J39&gt;=4,IF(I39&gt;=6,"H","A"),IF(J39&gt;=2,IF(I39&gt;=20,"H",IF(I39&lt;=5,"L","A")),IF(I39&lt;=19,"L","A"))),IF(OR(G39="ALI",G39="AIE"),IF(J39&gt;=6,IF(I39&gt;=20,"H","A"),IF(J39&gt;=2,IF(I39&gt;=51,"H",IF(I39&lt;=19,"L","A")),IF(I39&lt;=50,"L","A")))))))</f>
        <v>A</v>
      </c>
      <c r="M39" s="48" t="str">
        <f aca="false">IF(L39="L","Baixa",IF(L39="A","Média",IF(L39="","","Alta")))</f>
        <v>Média</v>
      </c>
      <c r="N39" s="49" t="n">
        <f aca="false">IF(ISBLANK(G39),"",IF(G39="ALI",IF(L39="L",7,IF(L39="A",10,15)),IF(G39="AIE",IF(L39="L",5,IF(L39="A",7,10)),IF(G39="SE",IF(L39="L",4,IF(L39="A",5,7)),IF(OR(G39="EE",G39="CE"),IF(L39="L",3,IF(L39="A",4,6)))))))</f>
        <v>4</v>
      </c>
      <c r="O39" s="50" t="n">
        <f aca="false">IF(H39="I",N39*Contagem!$W$11,IF(H39="E",N39*Contagem!$W$13,IF(H39="A",N39*Contagem!$W$12,IF(H39="T",N39*Contagem!$W$14,""))))</f>
        <v>4</v>
      </c>
      <c r="P39" s="51"/>
      <c r="Q39" s="51"/>
      <c r="R39" s="51"/>
      <c r="S39" s="51"/>
      <c r="T39" s="51"/>
    </row>
    <row r="40" customFormat="false" ht="12" hidden="false" customHeight="true" outlineLevel="0" collapsed="false">
      <c r="A40" s="58" t="s">
        <v>76</v>
      </c>
      <c r="B40" s="58"/>
      <c r="C40" s="58"/>
      <c r="D40" s="58"/>
      <c r="E40" s="58"/>
      <c r="F40" s="58"/>
      <c r="G40" s="46" t="s">
        <v>53</v>
      </c>
      <c r="H40" s="46" t="s">
        <v>47</v>
      </c>
      <c r="I40" s="46" t="n">
        <v>20</v>
      </c>
      <c r="J40" s="46" t="n">
        <v>1</v>
      </c>
      <c r="K40" s="46" t="str">
        <f aca="false">CONCATENATE(G40,L40)</f>
        <v>CEA</v>
      </c>
      <c r="L40" s="47" t="str">
        <f aca="false">IF(OR(ISBLANK(I40),ISBLANK(J40)),IF(OR(G40="ALI",G40="AIE"),"L",IF(ISBLANK(G40),"","A")),IF(G40="EE",IF(J40&gt;=3,IF(I40&gt;=5,"H","A"),IF(J40&gt;=2,IF(I40&gt;=16,"H",IF(I40&lt;=4,"L","A")),IF(I40&lt;=15,"L","A"))),IF(OR(G40="SE",G40="CE"),IF(J40&gt;=4,IF(I40&gt;=6,"H","A"),IF(J40&gt;=2,IF(I40&gt;=20,"H",IF(I40&lt;=5,"L","A")),IF(I40&lt;=19,"L","A"))),IF(OR(G40="ALI",G40="AIE"),IF(J40&gt;=6,IF(I40&gt;=20,"H","A"),IF(J40&gt;=2,IF(I40&gt;=51,"H",IF(I40&lt;=19,"L","A")),IF(I40&lt;=50,"L","A")))))))</f>
        <v>A</v>
      </c>
      <c r="M40" s="48" t="str">
        <f aca="false">IF(L40="L","Baixa",IF(L40="A","Média",IF(L40="","","Alta")))</f>
        <v>Média</v>
      </c>
      <c r="N40" s="49" t="n">
        <f aca="false">IF(ISBLANK(G40),"",IF(G40="ALI",IF(L40="L",7,IF(L40="A",10,15)),IF(G40="AIE",IF(L40="L",5,IF(L40="A",7,10)),IF(G40="SE",IF(L40="L",4,IF(L40="A",5,7)),IF(OR(G40="EE",G40="CE"),IF(L40="L",3,IF(L40="A",4,6)))))))</f>
        <v>4</v>
      </c>
      <c r="O40" s="50" t="n">
        <f aca="false">IF(H40="I",N40*Contagem!$W$11,IF(H40="E",N40*Contagem!$W$13,IF(H40="A",N40*Contagem!$W$12,IF(H40="T",N40*Contagem!$W$14,""))))</f>
        <v>4</v>
      </c>
      <c r="P40" s="51"/>
      <c r="Q40" s="51"/>
      <c r="R40" s="51"/>
      <c r="S40" s="51"/>
      <c r="T40" s="51"/>
    </row>
    <row r="41" customFormat="false" ht="12" hidden="false" customHeight="true" outlineLevel="0" collapsed="false">
      <c r="A41" s="58" t="s">
        <v>77</v>
      </c>
      <c r="B41" s="58"/>
      <c r="C41" s="58"/>
      <c r="D41" s="58"/>
      <c r="E41" s="58"/>
      <c r="F41" s="58"/>
      <c r="G41" s="46" t="s">
        <v>55</v>
      </c>
      <c r="H41" s="46" t="s">
        <v>47</v>
      </c>
      <c r="I41" s="46" t="n">
        <v>20</v>
      </c>
      <c r="J41" s="46" t="n">
        <v>1</v>
      </c>
      <c r="K41" s="46" t="str">
        <f aca="false">CONCATENATE(G41,L41)</f>
        <v>SEA</v>
      </c>
      <c r="L41" s="47" t="str">
        <f aca="false">IF(OR(ISBLANK(I41),ISBLANK(J41)),IF(OR(G41="ALI",G41="AIE"),"L",IF(ISBLANK(G41),"","A")),IF(G41="EE",IF(J41&gt;=3,IF(I41&gt;=5,"H","A"),IF(J41&gt;=2,IF(I41&gt;=16,"H",IF(I41&lt;=4,"L","A")),IF(I41&lt;=15,"L","A"))),IF(OR(G41="SE",G41="CE"),IF(J41&gt;=4,IF(I41&gt;=6,"H","A"),IF(J41&gt;=2,IF(I41&gt;=20,"H",IF(I41&lt;=5,"L","A")),IF(I41&lt;=19,"L","A"))),IF(OR(G41="ALI",G41="AIE"),IF(J41&gt;=6,IF(I41&gt;=20,"H","A"),IF(J41&gt;=2,IF(I41&gt;=51,"H",IF(I41&lt;=19,"L","A")),IF(I41&lt;=50,"L","A")))))))</f>
        <v>A</v>
      </c>
      <c r="M41" s="48" t="str">
        <f aca="false">IF(L41="L","Baixa",IF(L41="A","Média",IF(L41="","","Alta")))</f>
        <v>Média</v>
      </c>
      <c r="N41" s="49" t="n">
        <f aca="false">IF(ISBLANK(G41),"",IF(G41="ALI",IF(L41="L",7,IF(L41="A",10,15)),IF(G41="AIE",IF(L41="L",5,IF(L41="A",7,10)),IF(G41="SE",IF(L41="L",4,IF(L41="A",5,7)),IF(OR(G41="EE",G41="CE"),IF(L41="L",3,IF(L41="A",4,6)))))))</f>
        <v>5</v>
      </c>
      <c r="O41" s="50" t="n">
        <f aca="false">IF(H41="I",N41*Contagem!$W$11,IF(H41="E",N41*Contagem!$W$13,IF(H41="A",N41*Contagem!$W$12,IF(H41="T",N41*Contagem!$W$14,""))))</f>
        <v>5</v>
      </c>
      <c r="P41" s="51"/>
      <c r="Q41" s="51"/>
      <c r="R41" s="51"/>
      <c r="S41" s="51"/>
      <c r="T41" s="51"/>
    </row>
    <row r="42" customFormat="false" ht="12" hidden="false" customHeight="true" outlineLevel="0" collapsed="false">
      <c r="A42" s="58"/>
      <c r="B42" s="58"/>
      <c r="C42" s="58"/>
      <c r="D42" s="58"/>
      <c r="E42" s="58"/>
      <c r="F42" s="58"/>
      <c r="G42" s="46"/>
      <c r="H42" s="46"/>
      <c r="I42" s="46"/>
      <c r="J42" s="46"/>
      <c r="K42" s="46" t="str">
        <f aca="false">CONCATENATE(G42,L42)</f>
        <v/>
      </c>
      <c r="L42" s="47" t="str">
        <f aca="false">IF(OR(ISBLANK(I42),ISBLANK(J42)),IF(OR(G42="ALI",G42="AIE"),"L",IF(ISBLANK(G42),"","A")),IF(G42="EE",IF(J42&gt;=3,IF(I42&gt;=5,"H","A"),IF(J42&gt;=2,IF(I42&gt;=16,"H",IF(I42&lt;=4,"L","A")),IF(I42&lt;=15,"L","A"))),IF(OR(G42="SE",G42="CE"),IF(J42&gt;=4,IF(I42&gt;=6,"H","A"),IF(J42&gt;=2,IF(I42&gt;=20,"H",IF(I42&lt;=5,"L","A")),IF(I42&lt;=19,"L","A"))),IF(OR(G42="ALI",G42="AIE"),IF(J42&gt;=6,IF(I42&gt;=20,"H","A"),IF(J42&gt;=2,IF(I42&gt;=51,"H",IF(I42&lt;=19,"L","A")),IF(I42&lt;=50,"L","A")))))))</f>
        <v/>
      </c>
      <c r="M42" s="48" t="str">
        <f aca="false">IF(L42="L","Baixa",IF(L42="A","Média",IF(L42="","","Alta")))</f>
        <v/>
      </c>
      <c r="N42" s="49" t="str">
        <f aca="false">IF(ISBLANK(G42),"",IF(G42="ALI",IF(L42="L",7,IF(L42="A",10,15)),IF(G42="AIE",IF(L42="L",5,IF(L42="A",7,10)),IF(G42="SE",IF(L42="L",4,IF(L42="A",5,7)),IF(OR(G42="EE",G42="CE"),IF(L42="L",3,IF(L42="A",4,6)))))))</f>
        <v/>
      </c>
      <c r="O42" s="50" t="str">
        <f aca="false">IF(H42="I",N42*Contagem!$W$11,IF(H42="E",N42*Contagem!$W$13,IF(H42="A",N42*Contagem!$W$12,IF(H42="T",N42*Contagem!$W$14,""))))</f>
        <v/>
      </c>
      <c r="P42" s="51"/>
      <c r="Q42" s="51"/>
      <c r="R42" s="51"/>
      <c r="S42" s="51"/>
      <c r="T42" s="51"/>
    </row>
    <row r="43" customFormat="false" ht="12" hidden="false" customHeight="true" outlineLevel="0" collapsed="false">
      <c r="A43" s="59" t="s">
        <v>78</v>
      </c>
      <c r="B43" s="59"/>
      <c r="C43" s="59"/>
      <c r="D43" s="59"/>
      <c r="E43" s="59"/>
      <c r="F43" s="59"/>
      <c r="G43" s="46"/>
      <c r="H43" s="46"/>
      <c r="I43" s="46"/>
      <c r="J43" s="46"/>
      <c r="K43" s="46" t="str">
        <f aca="false">CONCATENATE(G43,L43)</f>
        <v/>
      </c>
      <c r="L43" s="47" t="str">
        <f aca="false">IF(OR(ISBLANK(I43),ISBLANK(J43)),IF(OR(G43="ALI",G43="AIE"),"L",IF(ISBLANK(G43),"","A")),IF(G43="EE",IF(J43&gt;=3,IF(I43&gt;=5,"H","A"),IF(J43&gt;=2,IF(I43&gt;=16,"H",IF(I43&lt;=4,"L","A")),IF(I43&lt;=15,"L","A"))),IF(OR(G43="SE",G43="CE"),IF(J43&gt;=4,IF(I43&gt;=6,"H","A"),IF(J43&gt;=2,IF(I43&gt;=20,"H",IF(I43&lt;=5,"L","A")),IF(I43&lt;=19,"L","A"))),IF(OR(G43="ALI",G43="AIE"),IF(J43&gt;=6,IF(I43&gt;=20,"H","A"),IF(J43&gt;=2,IF(I43&gt;=51,"H",IF(I43&lt;=19,"L","A")),IF(I43&lt;=50,"L","A")))))))</f>
        <v/>
      </c>
      <c r="M43" s="48" t="str">
        <f aca="false">IF(L43="L","Baixa",IF(L43="A","Média",IF(L43="","","Alta")))</f>
        <v/>
      </c>
      <c r="N43" s="49" t="str">
        <f aca="false">IF(ISBLANK(G43),"",IF(G43="ALI",IF(L43="L",7,IF(L43="A",10,15)),IF(G43="AIE",IF(L43="L",5,IF(L43="A",7,10)),IF(G43="SE",IF(L43="L",4,IF(L43="A",5,7)),IF(OR(G43="EE",G43="CE"),IF(L43="L",3,IF(L43="A",4,6)))))))</f>
        <v/>
      </c>
      <c r="O43" s="50" t="str">
        <f aca="false">IF(H43="I",N43*Contagem!$W$11,IF(H43="E",N43*Contagem!$W$13,IF(H43="A",N43*Contagem!$W$12,IF(H43="T",N43*Contagem!$W$14,""))))</f>
        <v/>
      </c>
      <c r="P43" s="51"/>
      <c r="Q43" s="51"/>
      <c r="R43" s="51"/>
      <c r="S43" s="51"/>
      <c r="T43" s="51"/>
    </row>
    <row r="44" customFormat="false" ht="12" hidden="false" customHeight="true" outlineLevel="0" collapsed="false">
      <c r="A44" s="58" t="s">
        <v>79</v>
      </c>
      <c r="B44" s="58"/>
      <c r="C44" s="58"/>
      <c r="D44" s="58"/>
      <c r="E44" s="58"/>
      <c r="F44" s="58"/>
      <c r="G44" s="46" t="s">
        <v>46</v>
      </c>
      <c r="H44" s="46" t="s">
        <v>47</v>
      </c>
      <c r="I44" s="46"/>
      <c r="J44" s="46"/>
      <c r="K44" s="46" t="str">
        <f aca="false">CONCATENATE(G44,L44)</f>
        <v>ALIL</v>
      </c>
      <c r="L44" s="47" t="str">
        <f aca="false">IF(OR(ISBLANK(I44),ISBLANK(J44)),IF(OR(G44="ALI",G44="AIE"),"L",IF(ISBLANK(G44),"","A")),IF(G44="EE",IF(J44&gt;=3,IF(I44&gt;=5,"H","A"),IF(J44&gt;=2,IF(I44&gt;=16,"H",IF(I44&lt;=4,"L","A")),IF(I44&lt;=15,"L","A"))),IF(OR(G44="SE",G44="CE"),IF(J44&gt;=4,IF(I44&gt;=6,"H","A"),IF(J44&gt;=2,IF(I44&gt;=20,"H",IF(I44&lt;=5,"L","A")),IF(I44&lt;=19,"L","A"))),IF(OR(G44="ALI",G44="AIE"),IF(J44&gt;=6,IF(I44&gt;=20,"H","A"),IF(J44&gt;=2,IF(I44&gt;=51,"H",IF(I44&lt;=19,"L","A")),IF(I44&lt;=50,"L","A")))))))</f>
        <v>L</v>
      </c>
      <c r="M44" s="48" t="str">
        <f aca="false">IF(L44="L","Baixa",IF(L44="A","Média",IF(L44="","","Alta")))</f>
        <v>Baixa</v>
      </c>
      <c r="N44" s="49" t="n">
        <f aca="false">IF(ISBLANK(G44),"",IF(G44="ALI",IF(L44="L",7,IF(L44="A",10,15)),IF(G44="AIE",IF(L44="L",5,IF(L44="A",7,10)),IF(G44="SE",IF(L44="L",4,IF(L44="A",5,7)),IF(OR(G44="EE",G44="CE"),IF(L44="L",3,IF(L44="A",4,6)))))))</f>
        <v>7</v>
      </c>
      <c r="O44" s="50" t="n">
        <f aca="false">IF(H44="I",N44*Contagem!$W$11,IF(H44="E",N44*Contagem!$W$13,IF(H44="A",N44*Contagem!$W$12,IF(H44="T",N44*Contagem!$W$14,""))))</f>
        <v>7</v>
      </c>
      <c r="P44" s="51"/>
      <c r="Q44" s="51"/>
      <c r="R44" s="51"/>
      <c r="S44" s="51"/>
      <c r="T44" s="51"/>
    </row>
    <row r="45" customFormat="false" ht="12" hidden="false" customHeight="true" outlineLevel="0" collapsed="false">
      <c r="A45" s="58" t="s">
        <v>80</v>
      </c>
      <c r="B45" s="58"/>
      <c r="C45" s="58"/>
      <c r="D45" s="58"/>
      <c r="E45" s="58"/>
      <c r="F45" s="58"/>
      <c r="G45" s="46" t="s">
        <v>49</v>
      </c>
      <c r="H45" s="46" t="s">
        <v>47</v>
      </c>
      <c r="I45" s="46"/>
      <c r="J45" s="46"/>
      <c r="K45" s="46" t="str">
        <f aca="false">CONCATENATE(G45,L45)</f>
        <v>EEA</v>
      </c>
      <c r="L45" s="47" t="str">
        <f aca="false">IF(OR(ISBLANK(I45),ISBLANK(J45)),IF(OR(G45="ALI",G45="AIE"),"L",IF(ISBLANK(G45),"","A")),IF(G45="EE",IF(J45&gt;=3,IF(I45&gt;=5,"H","A"),IF(J45&gt;=2,IF(I45&gt;=16,"H",IF(I45&lt;=4,"L","A")),IF(I45&lt;=15,"L","A"))),IF(OR(G45="SE",G45="CE"),IF(J45&gt;=4,IF(I45&gt;=6,"H","A"),IF(J45&gt;=2,IF(I45&gt;=20,"H",IF(I45&lt;=5,"L","A")),IF(I45&lt;=19,"L","A"))),IF(OR(G45="ALI",G45="AIE"),IF(J45&gt;=6,IF(I45&gt;=20,"H","A"),IF(J45&gt;=2,IF(I45&gt;=51,"H",IF(I45&lt;=19,"L","A")),IF(I45&lt;=50,"L","A")))))))</f>
        <v>A</v>
      </c>
      <c r="M45" s="48" t="str">
        <f aca="false">IF(L45="L","Baixa",IF(L45="A","Média",IF(L45="","","Alta")))</f>
        <v>Média</v>
      </c>
      <c r="N45" s="49" t="n">
        <f aca="false">IF(ISBLANK(G45),"",IF(G45="ALI",IF(L45="L",7,IF(L45="A",10,15)),IF(G45="AIE",IF(L45="L",5,IF(L45="A",7,10)),IF(G45="SE",IF(L45="L",4,IF(L45="A",5,7)),IF(OR(G45="EE",G45="CE"),IF(L45="L",3,IF(L45="A",4,6)))))))</f>
        <v>4</v>
      </c>
      <c r="O45" s="50" t="n">
        <f aca="false">IF(H45="I",N45*Contagem!$W$11,IF(H45="E",N45*Contagem!$W$13,IF(H45="A",N45*Contagem!$W$12,IF(H45="T",N45*Contagem!$W$14,""))))</f>
        <v>4</v>
      </c>
      <c r="P45" s="51"/>
      <c r="Q45" s="51"/>
      <c r="R45" s="51"/>
      <c r="S45" s="51"/>
      <c r="T45" s="51"/>
    </row>
    <row r="46" customFormat="false" ht="12" hidden="false" customHeight="true" outlineLevel="0" collapsed="false">
      <c r="A46" s="58" t="s">
        <v>81</v>
      </c>
      <c r="B46" s="58"/>
      <c r="C46" s="58"/>
      <c r="D46" s="58"/>
      <c r="E46" s="58"/>
      <c r="F46" s="58"/>
      <c r="G46" s="46" t="s">
        <v>49</v>
      </c>
      <c r="H46" s="46" t="s">
        <v>47</v>
      </c>
      <c r="I46" s="46"/>
      <c r="J46" s="46"/>
      <c r="K46" s="46" t="str">
        <f aca="false">CONCATENATE(G46,L46)</f>
        <v>EEA</v>
      </c>
      <c r="L46" s="47" t="str">
        <f aca="false">IF(OR(ISBLANK(I46),ISBLANK(J46)),IF(OR(G46="ALI",G46="AIE"),"L",IF(ISBLANK(G46),"","A")),IF(G46="EE",IF(J46&gt;=3,IF(I46&gt;=5,"H","A"),IF(J46&gt;=2,IF(I46&gt;=16,"H",IF(I46&lt;=4,"L","A")),IF(I46&lt;=15,"L","A"))),IF(OR(G46="SE",G46="CE"),IF(J46&gt;=4,IF(I46&gt;=6,"H","A"),IF(J46&gt;=2,IF(I46&gt;=20,"H",IF(I46&lt;=5,"L","A")),IF(I46&lt;=19,"L","A"))),IF(OR(G46="ALI",G46="AIE"),IF(J46&gt;=6,IF(I46&gt;=20,"H","A"),IF(J46&gt;=2,IF(I46&gt;=51,"H",IF(I46&lt;=19,"L","A")),IF(I46&lt;=50,"L","A")))))))</f>
        <v>A</v>
      </c>
      <c r="M46" s="48" t="str">
        <f aca="false">IF(L46="L","Baixa",IF(L46="A","Média",IF(L46="","","Alta")))</f>
        <v>Média</v>
      </c>
      <c r="N46" s="49" t="n">
        <f aca="false">IF(ISBLANK(G46),"",IF(G46="ALI",IF(L46="L",7,IF(L46="A",10,15)),IF(G46="AIE",IF(L46="L",5,IF(L46="A",7,10)),IF(G46="SE",IF(L46="L",4,IF(L46="A",5,7)),IF(OR(G46="EE",G46="CE"),IF(L46="L",3,IF(L46="A",4,6)))))))</f>
        <v>4</v>
      </c>
      <c r="O46" s="50" t="n">
        <f aca="false">IF(H46="I",N46*Contagem!$W$11,IF(H46="E",N46*Contagem!$W$13,IF(H46="A",N46*Contagem!$W$12,IF(H46="T",N46*Contagem!$W$14,""))))</f>
        <v>4</v>
      </c>
      <c r="P46" s="51"/>
      <c r="Q46" s="51"/>
      <c r="R46" s="51"/>
      <c r="S46" s="51"/>
      <c r="T46" s="51"/>
    </row>
    <row r="47" customFormat="false" ht="12" hidden="false" customHeight="true" outlineLevel="0" collapsed="false">
      <c r="A47" s="58" t="s">
        <v>82</v>
      </c>
      <c r="B47" s="58"/>
      <c r="C47" s="58"/>
      <c r="D47" s="58"/>
      <c r="E47" s="58"/>
      <c r="F47" s="58"/>
      <c r="G47" s="46" t="s">
        <v>49</v>
      </c>
      <c r="H47" s="46" t="s">
        <v>47</v>
      </c>
      <c r="I47" s="46"/>
      <c r="J47" s="46"/>
      <c r="K47" s="46" t="str">
        <f aca="false">CONCATENATE(G47,L47)</f>
        <v>EEA</v>
      </c>
      <c r="L47" s="47" t="str">
        <f aca="false">IF(OR(ISBLANK(I47),ISBLANK(J47)),IF(OR(G47="ALI",G47="AIE"),"L",IF(ISBLANK(G47),"","A")),IF(G47="EE",IF(J47&gt;=3,IF(I47&gt;=5,"H","A"),IF(J47&gt;=2,IF(I47&gt;=16,"H",IF(I47&lt;=4,"L","A")),IF(I47&lt;=15,"L","A"))),IF(OR(G47="SE",G47="CE"),IF(J47&gt;=4,IF(I47&gt;=6,"H","A"),IF(J47&gt;=2,IF(I47&gt;=20,"H",IF(I47&lt;=5,"L","A")),IF(I47&lt;=19,"L","A"))),IF(OR(G47="ALI",G47="AIE"),IF(J47&gt;=6,IF(I47&gt;=20,"H","A"),IF(J47&gt;=2,IF(I47&gt;=51,"H",IF(I47&lt;=19,"L","A")),IF(I47&lt;=50,"L","A")))))))</f>
        <v>A</v>
      </c>
      <c r="M47" s="48" t="str">
        <f aca="false">IF(L47="L","Baixa",IF(L47="A","Média",IF(L47="","","Alta")))</f>
        <v>Média</v>
      </c>
      <c r="N47" s="49" t="n">
        <f aca="false">IF(ISBLANK(G47),"",IF(G47="ALI",IF(L47="L",7,IF(L47="A",10,15)),IF(G47="AIE",IF(L47="L",5,IF(L47="A",7,10)),IF(G47="SE",IF(L47="L",4,IF(L47="A",5,7)),IF(OR(G47="EE",G47="CE"),IF(L47="L",3,IF(L47="A",4,6)))))))</f>
        <v>4</v>
      </c>
      <c r="O47" s="50" t="n">
        <f aca="false">IF(H47="I",N47*Contagem!$W$11,IF(H47="E",N47*Contagem!$W$13,IF(H47="A",N47*Contagem!$W$12,IF(H47="T",N47*Contagem!$W$14,""))))</f>
        <v>4</v>
      </c>
      <c r="P47" s="51"/>
      <c r="Q47" s="51"/>
      <c r="R47" s="51"/>
      <c r="S47" s="51"/>
      <c r="T47" s="51"/>
    </row>
    <row r="48" customFormat="false" ht="12" hidden="false" customHeight="true" outlineLevel="0" collapsed="false">
      <c r="A48" s="58" t="s">
        <v>83</v>
      </c>
      <c r="B48" s="58"/>
      <c r="C48" s="58"/>
      <c r="D48" s="58"/>
      <c r="E48" s="58"/>
      <c r="F48" s="58"/>
      <c r="G48" s="46" t="s">
        <v>53</v>
      </c>
      <c r="H48" s="46" t="s">
        <v>47</v>
      </c>
      <c r="I48" s="46"/>
      <c r="J48" s="46"/>
      <c r="K48" s="46" t="str">
        <f aca="false">CONCATENATE(G48,L48)</f>
        <v>CEA</v>
      </c>
      <c r="L48" s="47" t="str">
        <f aca="false">IF(OR(ISBLANK(I48),ISBLANK(J48)),IF(OR(G48="ALI",G48="AIE"),"L",IF(ISBLANK(G48),"","A")),IF(G48="EE",IF(J48&gt;=3,IF(I48&gt;=5,"H","A"),IF(J48&gt;=2,IF(I48&gt;=16,"H",IF(I48&lt;=4,"L","A")),IF(I48&lt;=15,"L","A"))),IF(OR(G48="SE",G48="CE"),IF(J48&gt;=4,IF(I48&gt;=6,"H","A"),IF(J48&gt;=2,IF(I48&gt;=20,"H",IF(I48&lt;=5,"L","A")),IF(I48&lt;=19,"L","A"))),IF(OR(G48="ALI",G48="AIE"),IF(J48&gt;=6,IF(I48&gt;=20,"H","A"),IF(J48&gt;=2,IF(I48&gt;=51,"H",IF(I48&lt;=19,"L","A")),IF(I48&lt;=50,"L","A")))))))</f>
        <v>A</v>
      </c>
      <c r="M48" s="48" t="str">
        <f aca="false">IF(L48="L","Baixa",IF(L48="A","Média",IF(L48="","","Alta")))</f>
        <v>Média</v>
      </c>
      <c r="N48" s="49" t="n">
        <f aca="false">IF(ISBLANK(G48),"",IF(G48="ALI",IF(L48="L",7,IF(L48="A",10,15)),IF(G48="AIE",IF(L48="L",5,IF(L48="A",7,10)),IF(G48="SE",IF(L48="L",4,IF(L48="A",5,7)),IF(OR(G48="EE",G48="CE"),IF(L48="L",3,IF(L48="A",4,6)))))))</f>
        <v>4</v>
      </c>
      <c r="O48" s="50" t="n">
        <f aca="false">IF(H48="I",N48*Contagem!$W$11,IF(H48="E",N48*Contagem!$W$13,IF(H48="A",N48*Contagem!$W$12,IF(H48="T",N48*Contagem!$W$14,""))))</f>
        <v>4</v>
      </c>
      <c r="P48" s="51"/>
      <c r="Q48" s="51"/>
      <c r="R48" s="51"/>
      <c r="S48" s="51"/>
      <c r="T48" s="51"/>
    </row>
    <row r="49" customFormat="false" ht="12" hidden="false" customHeight="true" outlineLevel="0" collapsed="false">
      <c r="A49" s="58" t="s">
        <v>84</v>
      </c>
      <c r="B49" s="58"/>
      <c r="C49" s="58"/>
      <c r="D49" s="58"/>
      <c r="E49" s="58"/>
      <c r="F49" s="58"/>
      <c r="G49" s="46" t="s">
        <v>55</v>
      </c>
      <c r="H49" s="46" t="s">
        <v>47</v>
      </c>
      <c r="I49" s="46"/>
      <c r="J49" s="46"/>
      <c r="K49" s="46" t="str">
        <f aca="false">CONCATENATE(G49,L49)</f>
        <v>SEA</v>
      </c>
      <c r="L49" s="47" t="str">
        <f aca="false">IF(OR(ISBLANK(I49),ISBLANK(J49)),IF(OR(G49="ALI",G49="AIE"),"L",IF(ISBLANK(G49),"","A")),IF(G49="EE",IF(J49&gt;=3,IF(I49&gt;=5,"H","A"),IF(J49&gt;=2,IF(I49&gt;=16,"H",IF(I49&lt;=4,"L","A")),IF(I49&lt;=15,"L","A"))),IF(OR(G49="SE",G49="CE"),IF(J49&gt;=4,IF(I49&gt;=6,"H","A"),IF(J49&gt;=2,IF(I49&gt;=20,"H",IF(I49&lt;=5,"L","A")),IF(I49&lt;=19,"L","A"))),IF(OR(G49="ALI",G49="AIE"),IF(J49&gt;=6,IF(I49&gt;=20,"H","A"),IF(J49&gt;=2,IF(I49&gt;=51,"H",IF(I49&lt;=19,"L","A")),IF(I49&lt;=50,"L","A")))))))</f>
        <v>A</v>
      </c>
      <c r="M49" s="48" t="str">
        <f aca="false">IF(L49="L","Baixa",IF(L49="A","Média",IF(L49="","","Alta")))</f>
        <v>Média</v>
      </c>
      <c r="N49" s="49" t="n">
        <f aca="false">IF(ISBLANK(G49),"",IF(G49="ALI",IF(L49="L",7,IF(L49="A",10,15)),IF(G49="AIE",IF(L49="L",5,IF(L49="A",7,10)),IF(G49="SE",IF(L49="L",4,IF(L49="A",5,7)),IF(OR(G49="EE",G49="CE"),IF(L49="L",3,IF(L49="A",4,6)))))))</f>
        <v>5</v>
      </c>
      <c r="O49" s="50" t="n">
        <f aca="false">IF(H49="I",N49*Contagem!$W$11,IF(H49="E",N49*Contagem!$W$13,IF(H49="A",N49*Contagem!$W$12,IF(H49="T",N49*Contagem!$W$14,""))))</f>
        <v>5</v>
      </c>
      <c r="P49" s="51"/>
      <c r="Q49" s="51"/>
      <c r="R49" s="51"/>
      <c r="S49" s="51"/>
      <c r="T49" s="51"/>
    </row>
    <row r="50" customFormat="false" ht="12" hidden="false" customHeight="true" outlineLevel="0" collapsed="false">
      <c r="A50" s="58"/>
      <c r="B50" s="58"/>
      <c r="C50" s="58"/>
      <c r="D50" s="58"/>
      <c r="E50" s="58"/>
      <c r="F50" s="58"/>
      <c r="G50" s="46"/>
      <c r="H50" s="46"/>
      <c r="I50" s="46"/>
      <c r="J50" s="46"/>
      <c r="K50" s="46" t="str">
        <f aca="false">CONCATENATE(G50,L50)</f>
        <v/>
      </c>
      <c r="L50" s="47" t="str">
        <f aca="false">IF(OR(ISBLANK(I50),ISBLANK(J50)),IF(OR(G50="ALI",G50="AIE"),"L",IF(ISBLANK(G50),"","A")),IF(G50="EE",IF(J50&gt;=3,IF(I50&gt;=5,"H","A"),IF(J50&gt;=2,IF(I50&gt;=16,"H",IF(I50&lt;=4,"L","A")),IF(I50&lt;=15,"L","A"))),IF(OR(G50="SE",G50="CE"),IF(J50&gt;=4,IF(I50&gt;=6,"H","A"),IF(J50&gt;=2,IF(I50&gt;=20,"H",IF(I50&lt;=5,"L","A")),IF(I50&lt;=19,"L","A"))),IF(OR(G50="ALI",G50="AIE"),IF(J50&gt;=6,IF(I50&gt;=20,"H","A"),IF(J50&gt;=2,IF(I50&gt;=51,"H",IF(I50&lt;=19,"L","A")),IF(I50&lt;=50,"L","A")))))))</f>
        <v/>
      </c>
      <c r="M50" s="48" t="str">
        <f aca="false">IF(L50="L","Baixa",IF(L50="A","Média",IF(L50="","","Alta")))</f>
        <v/>
      </c>
      <c r="N50" s="49" t="str">
        <f aca="false">IF(ISBLANK(G50),"",IF(G50="ALI",IF(L50="L",7,IF(L50="A",10,15)),IF(G50="AIE",IF(L50="L",5,IF(L50="A",7,10)),IF(G50="SE",IF(L50="L",4,IF(L50="A",5,7)),IF(OR(G50="EE",G50="CE"),IF(L50="L",3,IF(L50="A",4,6)))))))</f>
        <v/>
      </c>
      <c r="O50" s="50" t="str">
        <f aca="false">IF(H50="I",N50*Contagem!$W$11,IF(H50="E",N50*Contagem!$W$13,IF(H50="A",N50*Contagem!$W$12,IF(H50="T",N50*Contagem!$W$14,""))))</f>
        <v/>
      </c>
      <c r="P50" s="51"/>
      <c r="Q50" s="51"/>
      <c r="R50" s="51"/>
      <c r="S50" s="51"/>
      <c r="T50" s="51"/>
    </row>
    <row r="51" customFormat="false" ht="12" hidden="false" customHeight="true" outlineLevel="0" collapsed="false">
      <c r="A51" s="59" t="s">
        <v>85</v>
      </c>
      <c r="B51" s="59"/>
      <c r="C51" s="59"/>
      <c r="D51" s="59"/>
      <c r="E51" s="59"/>
      <c r="F51" s="59"/>
      <c r="G51" s="46"/>
      <c r="H51" s="46"/>
      <c r="I51" s="46"/>
      <c r="J51" s="46"/>
      <c r="K51" s="46" t="str">
        <f aca="false">CONCATENATE(G51,L51)</f>
        <v/>
      </c>
      <c r="L51" s="47" t="str">
        <f aca="false">IF(OR(ISBLANK(I51),ISBLANK(J51)),IF(OR(G51="ALI",G51="AIE"),"L",IF(ISBLANK(G51),"","A")),IF(G51="EE",IF(J51&gt;=3,IF(I51&gt;=5,"H","A"),IF(J51&gt;=2,IF(I51&gt;=16,"H",IF(I51&lt;=4,"L","A")),IF(I51&lt;=15,"L","A"))),IF(OR(G51="SE",G51="CE"),IF(J51&gt;=4,IF(I51&gt;=6,"H","A"),IF(J51&gt;=2,IF(I51&gt;=20,"H",IF(I51&lt;=5,"L","A")),IF(I51&lt;=19,"L","A"))),IF(OR(G51="ALI",G51="AIE"),IF(J51&gt;=6,IF(I51&gt;=20,"H","A"),IF(J51&gt;=2,IF(I51&gt;=51,"H",IF(I51&lt;=19,"L","A")),IF(I51&lt;=50,"L","A")))))))</f>
        <v/>
      </c>
      <c r="M51" s="48" t="str">
        <f aca="false">IF(L51="L","Baixa",IF(L51="A","Média",IF(L51="","","Alta")))</f>
        <v/>
      </c>
      <c r="N51" s="49" t="str">
        <f aca="false">IF(ISBLANK(G51),"",IF(G51="ALI",IF(L51="L",7,IF(L51="A",10,15)),IF(G51="AIE",IF(L51="L",5,IF(L51="A",7,10)),IF(G51="SE",IF(L51="L",4,IF(L51="A",5,7)),IF(OR(G51="EE",G51="CE"),IF(L51="L",3,IF(L51="A",4,6)))))))</f>
        <v/>
      </c>
      <c r="O51" s="50" t="str">
        <f aca="false">IF(H51="I",N51*Contagem!$W$11,IF(H51="E",N51*Contagem!$W$13,IF(H51="A",N51*Contagem!$W$12,IF(H51="T",N51*Contagem!$W$14,""))))</f>
        <v/>
      </c>
      <c r="P51" s="51"/>
      <c r="Q51" s="51"/>
      <c r="R51" s="51"/>
      <c r="S51" s="51"/>
      <c r="T51" s="51"/>
    </row>
    <row r="52" customFormat="false" ht="12" hidden="false" customHeight="true" outlineLevel="0" collapsed="false">
      <c r="A52" s="58" t="s">
        <v>86</v>
      </c>
      <c r="B52" s="58"/>
      <c r="C52" s="58"/>
      <c r="D52" s="58"/>
      <c r="E52" s="58"/>
      <c r="F52" s="58"/>
      <c r="G52" s="46" t="s">
        <v>46</v>
      </c>
      <c r="H52" s="46" t="s">
        <v>47</v>
      </c>
      <c r="I52" s="46" t="n">
        <v>22</v>
      </c>
      <c r="J52" s="46" t="n">
        <v>3</v>
      </c>
      <c r="K52" s="46" t="str">
        <f aca="false">CONCATENATE(G52,L52)</f>
        <v>ALIA</v>
      </c>
      <c r="L52" s="47" t="str">
        <f aca="false">IF(OR(ISBLANK(I52),ISBLANK(J52)),IF(OR(G52="ALI",G52="AIE"),"L",IF(ISBLANK(G52),"","A")),IF(G52="EE",IF(J52&gt;=3,IF(I52&gt;=5,"H","A"),IF(J52&gt;=2,IF(I52&gt;=16,"H",IF(I52&lt;=4,"L","A")),IF(I52&lt;=15,"L","A"))),IF(OR(G52="SE",G52="CE"),IF(J52&gt;=4,IF(I52&gt;=6,"H","A"),IF(J52&gt;=2,IF(I52&gt;=20,"H",IF(I52&lt;=5,"L","A")),IF(I52&lt;=19,"L","A"))),IF(OR(G52="ALI",G52="AIE"),IF(J52&gt;=6,IF(I52&gt;=20,"H","A"),IF(J52&gt;=2,IF(I52&gt;=51,"H",IF(I52&lt;=19,"L","A")),IF(I52&lt;=50,"L","A")))))))</f>
        <v>A</v>
      </c>
      <c r="M52" s="48" t="str">
        <f aca="false">IF(L52="L","Baixa",IF(L52="A","Média",IF(L52="","","Alta")))</f>
        <v>Média</v>
      </c>
      <c r="N52" s="49" t="n">
        <f aca="false">IF(ISBLANK(G52),"",IF(G52="ALI",IF(L52="L",7,IF(L52="A",10,15)),IF(G52="AIE",IF(L52="L",5,IF(L52="A",7,10)),IF(G52="SE",IF(L52="L",4,IF(L52="A",5,7)),IF(OR(G52="EE",G52="CE"),IF(L52="L",3,IF(L52="A",4,6)))))))</f>
        <v>10</v>
      </c>
      <c r="O52" s="50" t="n">
        <f aca="false">IF(H52="I",N52*Contagem!$W$11,IF(H52="E",N52*Contagem!$W$13,IF(H52="A",N52*Contagem!$W$12,IF(H52="T",N52*Contagem!$W$14,""))))</f>
        <v>10</v>
      </c>
      <c r="P52" s="51"/>
      <c r="Q52" s="51"/>
      <c r="R52" s="51"/>
      <c r="S52" s="51"/>
      <c r="T52" s="51"/>
    </row>
    <row r="53" customFormat="false" ht="12" hidden="false" customHeight="true" outlineLevel="0" collapsed="false">
      <c r="A53" s="58" t="s">
        <v>87</v>
      </c>
      <c r="B53" s="58"/>
      <c r="C53" s="58"/>
      <c r="D53" s="58"/>
      <c r="E53" s="58"/>
      <c r="F53" s="58"/>
      <c r="G53" s="46" t="s">
        <v>49</v>
      </c>
      <c r="H53" s="46" t="s">
        <v>47</v>
      </c>
      <c r="I53" s="46" t="n">
        <v>20</v>
      </c>
      <c r="J53" s="46" t="n">
        <v>1</v>
      </c>
      <c r="K53" s="46" t="str">
        <f aca="false">CONCATENATE(G53,L53)</f>
        <v>EEA</v>
      </c>
      <c r="L53" s="47" t="str">
        <f aca="false">IF(OR(ISBLANK(I53),ISBLANK(J53)),IF(OR(G53="ALI",G53="AIE"),"L",IF(ISBLANK(G53),"","A")),IF(G53="EE",IF(J53&gt;=3,IF(I53&gt;=5,"H","A"),IF(J53&gt;=2,IF(I53&gt;=16,"H",IF(I53&lt;=4,"L","A")),IF(I53&lt;=15,"L","A"))),IF(OR(G53="SE",G53="CE"),IF(J53&gt;=4,IF(I53&gt;=6,"H","A"),IF(J53&gt;=2,IF(I53&gt;=20,"H",IF(I53&lt;=5,"L","A")),IF(I53&lt;=19,"L","A"))),IF(OR(G53="ALI",G53="AIE"),IF(J53&gt;=6,IF(I53&gt;=20,"H","A"),IF(J53&gt;=2,IF(I53&gt;=51,"H",IF(I53&lt;=19,"L","A")),IF(I53&lt;=50,"L","A")))))))</f>
        <v>A</v>
      </c>
      <c r="M53" s="48" t="str">
        <f aca="false">IF(L53="L","Baixa",IF(L53="A","Média",IF(L53="","","Alta")))</f>
        <v>Média</v>
      </c>
      <c r="N53" s="49" t="n">
        <f aca="false">IF(ISBLANK(G53),"",IF(G53="ALI",IF(L53="L",7,IF(L53="A",10,15)),IF(G53="AIE",IF(L53="L",5,IF(L53="A",7,10)),IF(G53="SE",IF(L53="L",4,IF(L53="A",5,7)),IF(OR(G53="EE",G53="CE"),IF(L53="L",3,IF(L53="A",4,6)))))))</f>
        <v>4</v>
      </c>
      <c r="O53" s="50" t="n">
        <f aca="false">IF(H53="I",N53*Contagem!$W$11,IF(H53="E",N53*Contagem!$W$13,IF(H53="A",N53*Contagem!$W$12,IF(H53="T",N53*Contagem!$W$14,""))))</f>
        <v>4</v>
      </c>
      <c r="P53" s="51"/>
      <c r="Q53" s="51"/>
      <c r="R53" s="51"/>
      <c r="S53" s="51"/>
      <c r="T53" s="51"/>
    </row>
    <row r="54" customFormat="false" ht="12" hidden="false" customHeight="true" outlineLevel="0" collapsed="false">
      <c r="A54" s="58" t="s">
        <v>88</v>
      </c>
      <c r="B54" s="58"/>
      <c r="C54" s="58"/>
      <c r="D54" s="58"/>
      <c r="E54" s="58"/>
      <c r="F54" s="58"/>
      <c r="G54" s="46" t="s">
        <v>49</v>
      </c>
      <c r="H54" s="46" t="s">
        <v>47</v>
      </c>
      <c r="I54" s="46" t="n">
        <v>20</v>
      </c>
      <c r="J54" s="46" t="n">
        <v>1</v>
      </c>
      <c r="K54" s="46" t="str">
        <f aca="false">CONCATENATE(G54,L54)</f>
        <v>EEA</v>
      </c>
      <c r="L54" s="47" t="str">
        <f aca="false">IF(OR(ISBLANK(I54),ISBLANK(J54)),IF(OR(G54="ALI",G54="AIE"),"L",IF(ISBLANK(G54),"","A")),IF(G54="EE",IF(J54&gt;=3,IF(I54&gt;=5,"H","A"),IF(J54&gt;=2,IF(I54&gt;=16,"H",IF(I54&lt;=4,"L","A")),IF(I54&lt;=15,"L","A"))),IF(OR(G54="SE",G54="CE"),IF(J54&gt;=4,IF(I54&gt;=6,"H","A"),IF(J54&gt;=2,IF(I54&gt;=20,"H",IF(I54&lt;=5,"L","A")),IF(I54&lt;=19,"L","A"))),IF(OR(G54="ALI",G54="AIE"),IF(J54&gt;=6,IF(I54&gt;=20,"H","A"),IF(J54&gt;=2,IF(I54&gt;=51,"H",IF(I54&lt;=19,"L","A")),IF(I54&lt;=50,"L","A")))))))</f>
        <v>A</v>
      </c>
      <c r="M54" s="48" t="str">
        <f aca="false">IF(L54="L","Baixa",IF(L54="A","Média",IF(L54="","","Alta")))</f>
        <v>Média</v>
      </c>
      <c r="N54" s="49" t="n">
        <f aca="false">IF(ISBLANK(G54),"",IF(G54="ALI",IF(L54="L",7,IF(L54="A",10,15)),IF(G54="AIE",IF(L54="L",5,IF(L54="A",7,10)),IF(G54="SE",IF(L54="L",4,IF(L54="A",5,7)),IF(OR(G54="EE",G54="CE"),IF(L54="L",3,IF(L54="A",4,6)))))))</f>
        <v>4</v>
      </c>
      <c r="O54" s="50" t="n">
        <f aca="false">IF(H54="I",N54*Contagem!$W$11,IF(H54="E",N54*Contagem!$W$13,IF(H54="A",N54*Contagem!$W$12,IF(H54="T",N54*Contagem!$W$14,""))))</f>
        <v>4</v>
      </c>
      <c r="P54" s="51"/>
      <c r="Q54" s="51"/>
      <c r="R54" s="51"/>
      <c r="S54" s="51"/>
      <c r="T54" s="51"/>
    </row>
    <row r="55" customFormat="false" ht="12" hidden="false" customHeight="true" outlineLevel="0" collapsed="false">
      <c r="A55" s="58" t="s">
        <v>89</v>
      </c>
      <c r="B55" s="58"/>
      <c r="C55" s="58"/>
      <c r="D55" s="58"/>
      <c r="E55" s="58"/>
      <c r="F55" s="58"/>
      <c r="G55" s="46" t="s">
        <v>49</v>
      </c>
      <c r="H55" s="46" t="s">
        <v>47</v>
      </c>
      <c r="I55" s="46" t="n">
        <v>20</v>
      </c>
      <c r="J55" s="46" t="n">
        <v>1</v>
      </c>
      <c r="K55" s="46" t="str">
        <f aca="false">CONCATENATE(G55,L55)</f>
        <v>EEA</v>
      </c>
      <c r="L55" s="47" t="str">
        <f aca="false">IF(OR(ISBLANK(I55),ISBLANK(J55)),IF(OR(G55="ALI",G55="AIE"),"L",IF(ISBLANK(G55),"","A")),IF(G55="EE",IF(J55&gt;=3,IF(I55&gt;=5,"H","A"),IF(J55&gt;=2,IF(I55&gt;=16,"H",IF(I55&lt;=4,"L","A")),IF(I55&lt;=15,"L","A"))),IF(OR(G55="SE",G55="CE"),IF(J55&gt;=4,IF(I55&gt;=6,"H","A"),IF(J55&gt;=2,IF(I55&gt;=20,"H",IF(I55&lt;=5,"L","A")),IF(I55&lt;=19,"L","A"))),IF(OR(G55="ALI",G55="AIE"),IF(J55&gt;=6,IF(I55&gt;=20,"H","A"),IF(J55&gt;=2,IF(I55&gt;=51,"H",IF(I55&lt;=19,"L","A")),IF(I55&lt;=50,"L","A")))))))</f>
        <v>A</v>
      </c>
      <c r="M55" s="48" t="str">
        <f aca="false">IF(L55="L","Baixa",IF(L55="A","Média",IF(L55="","","Alta")))</f>
        <v>Média</v>
      </c>
      <c r="N55" s="49" t="n">
        <f aca="false">IF(ISBLANK(G55),"",IF(G55="ALI",IF(L55="L",7,IF(L55="A",10,15)),IF(G55="AIE",IF(L55="L",5,IF(L55="A",7,10)),IF(G55="SE",IF(L55="L",4,IF(L55="A",5,7)),IF(OR(G55="EE",G55="CE"),IF(L55="L",3,IF(L55="A",4,6)))))))</f>
        <v>4</v>
      </c>
      <c r="O55" s="50" t="n">
        <f aca="false">IF(H55="I",N55*Contagem!$W$11,IF(H55="E",N55*Contagem!$W$13,IF(H55="A",N55*Contagem!$W$12,IF(H55="T",N55*Contagem!$W$14,""))))</f>
        <v>4</v>
      </c>
      <c r="P55" s="51"/>
      <c r="Q55" s="51"/>
      <c r="R55" s="51"/>
      <c r="S55" s="51"/>
      <c r="T55" s="51"/>
    </row>
    <row r="56" customFormat="false" ht="12" hidden="false" customHeight="true" outlineLevel="0" collapsed="false">
      <c r="A56" s="58" t="s">
        <v>90</v>
      </c>
      <c r="B56" s="58"/>
      <c r="C56" s="58"/>
      <c r="D56" s="58"/>
      <c r="E56" s="58"/>
      <c r="F56" s="58"/>
      <c r="G56" s="46" t="s">
        <v>53</v>
      </c>
      <c r="H56" s="46" t="s">
        <v>47</v>
      </c>
      <c r="I56" s="46" t="n">
        <v>20</v>
      </c>
      <c r="J56" s="46" t="n">
        <v>1</v>
      </c>
      <c r="K56" s="46" t="str">
        <f aca="false">CONCATENATE(G56,L56)</f>
        <v>CEA</v>
      </c>
      <c r="L56" s="47" t="str">
        <f aca="false">IF(OR(ISBLANK(I56),ISBLANK(J56)),IF(OR(G56="ALI",G56="AIE"),"L",IF(ISBLANK(G56),"","A")),IF(G56="EE",IF(J56&gt;=3,IF(I56&gt;=5,"H","A"),IF(J56&gt;=2,IF(I56&gt;=16,"H",IF(I56&lt;=4,"L","A")),IF(I56&lt;=15,"L","A"))),IF(OR(G56="SE",G56="CE"),IF(J56&gt;=4,IF(I56&gt;=6,"H","A"),IF(J56&gt;=2,IF(I56&gt;=20,"H",IF(I56&lt;=5,"L","A")),IF(I56&lt;=19,"L","A"))),IF(OR(G56="ALI",G56="AIE"),IF(J56&gt;=6,IF(I56&gt;=20,"H","A"),IF(J56&gt;=2,IF(I56&gt;=51,"H",IF(I56&lt;=19,"L","A")),IF(I56&lt;=50,"L","A")))))))</f>
        <v>A</v>
      </c>
      <c r="M56" s="48" t="str">
        <f aca="false">IF(L56="L","Baixa",IF(L56="A","Média",IF(L56="","","Alta")))</f>
        <v>Média</v>
      </c>
      <c r="N56" s="49" t="n">
        <f aca="false">IF(ISBLANK(G56),"",IF(G56="ALI",IF(L56="L",7,IF(L56="A",10,15)),IF(G56="AIE",IF(L56="L",5,IF(L56="A",7,10)),IF(G56="SE",IF(L56="L",4,IF(L56="A",5,7)),IF(OR(G56="EE",G56="CE"),IF(L56="L",3,IF(L56="A",4,6)))))))</f>
        <v>4</v>
      </c>
      <c r="O56" s="50" t="n">
        <f aca="false">IF(H56="I",N56*Contagem!$W$11,IF(H56="E",N56*Contagem!$W$13,IF(H56="A",N56*Contagem!$W$12,IF(H56="T",N56*Contagem!$W$14,""))))</f>
        <v>4</v>
      </c>
      <c r="P56" s="51"/>
      <c r="Q56" s="51"/>
      <c r="R56" s="51"/>
      <c r="S56" s="51"/>
      <c r="T56" s="51"/>
    </row>
    <row r="57" customFormat="false" ht="12" hidden="false" customHeight="true" outlineLevel="0" collapsed="false">
      <c r="A57" s="58" t="s">
        <v>91</v>
      </c>
      <c r="B57" s="58"/>
      <c r="C57" s="58"/>
      <c r="D57" s="58"/>
      <c r="E57" s="58"/>
      <c r="F57" s="58"/>
      <c r="G57" s="46" t="s">
        <v>55</v>
      </c>
      <c r="H57" s="46" t="s">
        <v>47</v>
      </c>
      <c r="I57" s="46" t="n">
        <v>20</v>
      </c>
      <c r="J57" s="46" t="n">
        <v>1</v>
      </c>
      <c r="K57" s="46" t="str">
        <f aca="false">CONCATENATE(G57,L57)</f>
        <v>SEA</v>
      </c>
      <c r="L57" s="47" t="str">
        <f aca="false">IF(OR(ISBLANK(I57),ISBLANK(J57)),IF(OR(G57="ALI",G57="AIE"),"L",IF(ISBLANK(G57),"","A")),IF(G57="EE",IF(J57&gt;=3,IF(I57&gt;=5,"H","A"),IF(J57&gt;=2,IF(I57&gt;=16,"H",IF(I57&lt;=4,"L","A")),IF(I57&lt;=15,"L","A"))),IF(OR(G57="SE",G57="CE"),IF(J57&gt;=4,IF(I57&gt;=6,"H","A"),IF(J57&gt;=2,IF(I57&gt;=20,"H",IF(I57&lt;=5,"L","A")),IF(I57&lt;=19,"L","A"))),IF(OR(G57="ALI",G57="AIE"),IF(J57&gt;=6,IF(I57&gt;=20,"H","A"),IF(J57&gt;=2,IF(I57&gt;=51,"H",IF(I57&lt;=19,"L","A")),IF(I57&lt;=50,"L","A")))))))</f>
        <v>A</v>
      </c>
      <c r="M57" s="48" t="str">
        <f aca="false">IF(L57="L","Baixa",IF(L57="A","Média",IF(L57="","","Alta")))</f>
        <v>Média</v>
      </c>
      <c r="N57" s="49" t="n">
        <f aca="false">IF(ISBLANK(G57),"",IF(G57="ALI",IF(L57="L",7,IF(L57="A",10,15)),IF(G57="AIE",IF(L57="L",5,IF(L57="A",7,10)),IF(G57="SE",IF(L57="L",4,IF(L57="A",5,7)),IF(OR(G57="EE",G57="CE"),IF(L57="L",3,IF(L57="A",4,6)))))))</f>
        <v>5</v>
      </c>
      <c r="O57" s="50" t="n">
        <f aca="false">IF(H57="I",N57*Contagem!$W$11,IF(H57="E",N57*Contagem!$W$13,IF(H57="A",N57*Contagem!$W$12,IF(H57="T",N57*Contagem!$W$14,""))))</f>
        <v>5</v>
      </c>
      <c r="P57" s="51"/>
      <c r="Q57" s="51"/>
      <c r="R57" s="51"/>
      <c r="S57" s="51"/>
      <c r="T57" s="51"/>
    </row>
    <row r="58" customFormat="false" ht="12" hidden="false" customHeight="true" outlineLevel="0" collapsed="false">
      <c r="A58" s="58"/>
      <c r="B58" s="58"/>
      <c r="C58" s="58"/>
      <c r="D58" s="58"/>
      <c r="E58" s="58"/>
      <c r="F58" s="58"/>
      <c r="G58" s="46"/>
      <c r="H58" s="46"/>
      <c r="I58" s="46"/>
      <c r="J58" s="46"/>
      <c r="K58" s="46" t="str">
        <f aca="false">CONCATENATE(G58,L58)</f>
        <v/>
      </c>
      <c r="L58" s="47" t="str">
        <f aca="false">IF(OR(ISBLANK(I58),ISBLANK(J58)),IF(OR(G58="ALI",G58="AIE"),"L",IF(ISBLANK(G58),"","A")),IF(G58="EE",IF(J58&gt;=3,IF(I58&gt;=5,"H","A"),IF(J58&gt;=2,IF(I58&gt;=16,"H",IF(I58&lt;=4,"L","A")),IF(I58&lt;=15,"L","A"))),IF(OR(G58="SE",G58="CE"),IF(J58&gt;=4,IF(I58&gt;=6,"H","A"),IF(J58&gt;=2,IF(I58&gt;=20,"H",IF(I58&lt;=5,"L","A")),IF(I58&lt;=19,"L","A"))),IF(OR(G58="ALI",G58="AIE"),IF(J58&gt;=6,IF(I58&gt;=20,"H","A"),IF(J58&gt;=2,IF(I58&gt;=51,"H",IF(I58&lt;=19,"L","A")),IF(I58&lt;=50,"L","A")))))))</f>
        <v/>
      </c>
      <c r="M58" s="48" t="str">
        <f aca="false">IF(L58="L","Baixa",IF(L58="A","Média",IF(L58="","","Alta")))</f>
        <v/>
      </c>
      <c r="N58" s="49" t="str">
        <f aca="false">IF(ISBLANK(G58),"",IF(G58="ALI",IF(L58="L",7,IF(L58="A",10,15)),IF(G58="AIE",IF(L58="L",5,IF(L58="A",7,10)),IF(G58="SE",IF(L58="L",4,IF(L58="A",5,7)),IF(OR(G58="EE",G58="CE"),IF(L58="L",3,IF(L58="A",4,6)))))))</f>
        <v/>
      </c>
      <c r="O58" s="50" t="str">
        <f aca="false">IF(H58="I",N58*Contagem!$W$11,IF(H58="E",N58*Contagem!$W$13,IF(H58="A",N58*Contagem!$W$12,IF(H58="T",N58*Contagem!$W$14,""))))</f>
        <v/>
      </c>
      <c r="P58" s="51"/>
      <c r="Q58" s="51"/>
      <c r="R58" s="51"/>
      <c r="S58" s="51"/>
      <c r="T58" s="51"/>
    </row>
    <row r="59" customFormat="false" ht="12" hidden="false" customHeight="true" outlineLevel="0" collapsed="false">
      <c r="A59" s="59" t="s">
        <v>92</v>
      </c>
      <c r="B59" s="59"/>
      <c r="C59" s="59"/>
      <c r="D59" s="59"/>
      <c r="E59" s="59"/>
      <c r="F59" s="59"/>
      <c r="G59" s="46"/>
      <c r="H59" s="46"/>
      <c r="I59" s="46"/>
      <c r="J59" s="46"/>
      <c r="K59" s="46" t="str">
        <f aca="false">CONCATENATE(G59,L59)</f>
        <v/>
      </c>
      <c r="L59" s="47" t="str">
        <f aca="false">IF(OR(ISBLANK(I59),ISBLANK(J59)),IF(OR(G59="ALI",G59="AIE"),"L",IF(ISBLANK(G59),"","A")),IF(G59="EE",IF(J59&gt;=3,IF(I59&gt;=5,"H","A"),IF(J59&gt;=2,IF(I59&gt;=16,"H",IF(I59&lt;=4,"L","A")),IF(I59&lt;=15,"L","A"))),IF(OR(G59="SE",G59="CE"),IF(J59&gt;=4,IF(I59&gt;=6,"H","A"),IF(J59&gt;=2,IF(I59&gt;=20,"H",IF(I59&lt;=5,"L","A")),IF(I59&lt;=19,"L","A"))),IF(OR(G59="ALI",G59="AIE"),IF(J59&gt;=6,IF(I59&gt;=20,"H","A"),IF(J59&gt;=2,IF(I59&gt;=51,"H",IF(I59&lt;=19,"L","A")),IF(I59&lt;=50,"L","A")))))))</f>
        <v/>
      </c>
      <c r="M59" s="48" t="str">
        <f aca="false">IF(L59="L","Baixa",IF(L59="A","Média",IF(L59="","","Alta")))</f>
        <v/>
      </c>
      <c r="N59" s="49" t="str">
        <f aca="false">IF(ISBLANK(G59),"",IF(G59="ALI",IF(L59="L",7,IF(L59="A",10,15)),IF(G59="AIE",IF(L59="L",5,IF(L59="A",7,10)),IF(G59="SE",IF(L59="L",4,IF(L59="A",5,7)),IF(OR(G59="EE",G59="CE"),IF(L59="L",3,IF(L59="A",4,6)))))))</f>
        <v/>
      </c>
      <c r="O59" s="50" t="str">
        <f aca="false">IF(H59="I",N59*Contagem!$W$11,IF(H59="E",N59*Contagem!$W$13,IF(H59="A",N59*Contagem!$W$12,IF(H59="T",N59*Contagem!$W$14,""))))</f>
        <v/>
      </c>
      <c r="P59" s="51"/>
      <c r="Q59" s="51"/>
      <c r="R59" s="51"/>
      <c r="S59" s="51"/>
      <c r="T59" s="51"/>
    </row>
    <row r="60" customFormat="false" ht="12" hidden="false" customHeight="true" outlineLevel="0" collapsed="false">
      <c r="A60" s="58" t="s">
        <v>93</v>
      </c>
      <c r="B60" s="58"/>
      <c r="C60" s="58"/>
      <c r="D60" s="58"/>
      <c r="E60" s="58"/>
      <c r="F60" s="58"/>
      <c r="G60" s="46" t="s">
        <v>46</v>
      </c>
      <c r="H60" s="46" t="s">
        <v>47</v>
      </c>
      <c r="I60" s="46" t="n">
        <v>26</v>
      </c>
      <c r="J60" s="46" t="n">
        <v>1</v>
      </c>
      <c r="K60" s="46" t="str">
        <f aca="false">CONCATENATE(G60,L60)</f>
        <v>ALIL</v>
      </c>
      <c r="L60" s="47" t="str">
        <f aca="false">IF(OR(ISBLANK(I60),ISBLANK(J60)),IF(OR(G60="ALI",G60="AIE"),"L",IF(ISBLANK(G60),"","A")),IF(G60="EE",IF(J60&gt;=3,IF(I60&gt;=5,"H","A"),IF(J60&gt;=2,IF(I60&gt;=16,"H",IF(I60&lt;=4,"L","A")),IF(I60&lt;=15,"L","A"))),IF(OR(G60="SE",G60="CE"),IF(J60&gt;=4,IF(I60&gt;=6,"H","A"),IF(J60&gt;=2,IF(I60&gt;=20,"H",IF(I60&lt;=5,"L","A")),IF(I60&lt;=19,"L","A"))),IF(OR(G60="ALI",G60="AIE"),IF(J60&gt;=6,IF(I60&gt;=20,"H","A"),IF(J60&gt;=2,IF(I60&gt;=51,"H",IF(I60&lt;=19,"L","A")),IF(I60&lt;=50,"L","A")))))))</f>
        <v>L</v>
      </c>
      <c r="M60" s="48" t="str">
        <f aca="false">IF(L60="L","Baixa",IF(L60="A","Média",IF(L60="","","Alta")))</f>
        <v>Baixa</v>
      </c>
      <c r="N60" s="49" t="n">
        <f aca="false">IF(ISBLANK(G60),"",IF(G60="ALI",IF(L60="L",7,IF(L60="A",10,15)),IF(G60="AIE",IF(L60="L",5,IF(L60="A",7,10)),IF(G60="SE",IF(L60="L",4,IF(L60="A",5,7)),IF(OR(G60="EE",G60="CE"),IF(L60="L",3,IF(L60="A",4,6)))))))</f>
        <v>7</v>
      </c>
      <c r="O60" s="50" t="n">
        <f aca="false">IF(H60="I",N60*Contagem!$W$11,IF(H60="E",N60*Contagem!$W$13,IF(H60="A",N60*Contagem!$W$12,IF(H60="T",N60*Contagem!$W$14,""))))</f>
        <v>7</v>
      </c>
      <c r="P60" s="51"/>
      <c r="Q60" s="51"/>
      <c r="R60" s="51"/>
      <c r="S60" s="51"/>
      <c r="T60" s="51"/>
    </row>
    <row r="61" customFormat="false" ht="12" hidden="false" customHeight="true" outlineLevel="0" collapsed="false">
      <c r="A61" s="58" t="s">
        <v>94</v>
      </c>
      <c r="B61" s="58"/>
      <c r="C61" s="58"/>
      <c r="D61" s="58"/>
      <c r="E61" s="58"/>
      <c r="F61" s="58"/>
      <c r="G61" s="46" t="s">
        <v>49</v>
      </c>
      <c r="H61" s="46" t="s">
        <v>47</v>
      </c>
      <c r="I61" s="46" t="n">
        <v>28</v>
      </c>
      <c r="J61" s="46" t="n">
        <v>1</v>
      </c>
      <c r="K61" s="46" t="str">
        <f aca="false">CONCATENATE(G61,L61)</f>
        <v>EEA</v>
      </c>
      <c r="L61" s="47" t="str">
        <f aca="false">IF(OR(ISBLANK(I61),ISBLANK(J61)),IF(OR(G61="ALI",G61="AIE"),"L",IF(ISBLANK(G61),"","A")),IF(G61="EE",IF(J61&gt;=3,IF(I61&gt;=5,"H","A"),IF(J61&gt;=2,IF(I61&gt;=16,"H",IF(I61&lt;=4,"L","A")),IF(I61&lt;=15,"L","A"))),IF(OR(G61="SE",G61="CE"),IF(J61&gt;=4,IF(I61&gt;=6,"H","A"),IF(J61&gt;=2,IF(I61&gt;=20,"H",IF(I61&lt;=5,"L","A")),IF(I61&lt;=19,"L","A"))),IF(OR(G61="ALI",G61="AIE"),IF(J61&gt;=6,IF(I61&gt;=20,"H","A"),IF(J61&gt;=2,IF(I61&gt;=51,"H",IF(I61&lt;=19,"L","A")),IF(I61&lt;=50,"L","A")))))))</f>
        <v>A</v>
      </c>
      <c r="M61" s="48" t="str">
        <f aca="false">IF(L61="L","Baixa",IF(L61="A","Média",IF(L61="","","Alta")))</f>
        <v>Média</v>
      </c>
      <c r="N61" s="49" t="n">
        <f aca="false">IF(ISBLANK(G61),"",IF(G61="ALI",IF(L61="L",7,IF(L61="A",10,15)),IF(G61="AIE",IF(L61="L",5,IF(L61="A",7,10)),IF(G61="SE",IF(L61="L",4,IF(L61="A",5,7)),IF(OR(G61="EE",G61="CE"),IF(L61="L",3,IF(L61="A",4,6)))))))</f>
        <v>4</v>
      </c>
      <c r="O61" s="50" t="n">
        <f aca="false">IF(H61="I",N61*Contagem!$W$11,IF(H61="E",N61*Contagem!$W$13,IF(H61="A",N61*Contagem!$W$12,IF(H61="T",N61*Contagem!$W$14,""))))</f>
        <v>4</v>
      </c>
      <c r="P61" s="51"/>
      <c r="Q61" s="51"/>
      <c r="R61" s="51"/>
      <c r="S61" s="51"/>
      <c r="T61" s="51"/>
    </row>
    <row r="62" customFormat="false" ht="12" hidden="false" customHeight="true" outlineLevel="0" collapsed="false">
      <c r="A62" s="58" t="s">
        <v>95</v>
      </c>
      <c r="B62" s="58"/>
      <c r="C62" s="58"/>
      <c r="D62" s="58"/>
      <c r="E62" s="58"/>
      <c r="F62" s="58"/>
      <c r="G62" s="46" t="s">
        <v>49</v>
      </c>
      <c r="H62" s="46" t="s">
        <v>47</v>
      </c>
      <c r="I62" s="46" t="n">
        <v>28</v>
      </c>
      <c r="J62" s="46" t="n">
        <v>1</v>
      </c>
      <c r="K62" s="46" t="str">
        <f aca="false">CONCATENATE(G62,L62)</f>
        <v>EEA</v>
      </c>
      <c r="L62" s="47" t="str">
        <f aca="false">IF(OR(ISBLANK(I62),ISBLANK(J62)),IF(OR(G62="ALI",G62="AIE"),"L",IF(ISBLANK(G62),"","A")),IF(G62="EE",IF(J62&gt;=3,IF(I62&gt;=5,"H","A"),IF(J62&gt;=2,IF(I62&gt;=16,"H",IF(I62&lt;=4,"L","A")),IF(I62&lt;=15,"L","A"))),IF(OR(G62="SE",G62="CE"),IF(J62&gt;=4,IF(I62&gt;=6,"H","A"),IF(J62&gt;=2,IF(I62&gt;=20,"H",IF(I62&lt;=5,"L","A")),IF(I62&lt;=19,"L","A"))),IF(OR(G62="ALI",G62="AIE"),IF(J62&gt;=6,IF(I62&gt;=20,"H","A"),IF(J62&gt;=2,IF(I62&gt;=51,"H",IF(I62&lt;=19,"L","A")),IF(I62&lt;=50,"L","A")))))))</f>
        <v>A</v>
      </c>
      <c r="M62" s="48" t="str">
        <f aca="false">IF(L62="L","Baixa",IF(L62="A","Média",IF(L62="","","Alta")))</f>
        <v>Média</v>
      </c>
      <c r="N62" s="49" t="n">
        <f aca="false">IF(ISBLANK(G62),"",IF(G62="ALI",IF(L62="L",7,IF(L62="A",10,15)),IF(G62="AIE",IF(L62="L",5,IF(L62="A",7,10)),IF(G62="SE",IF(L62="L",4,IF(L62="A",5,7)),IF(OR(G62="EE",G62="CE"),IF(L62="L",3,IF(L62="A",4,6)))))))</f>
        <v>4</v>
      </c>
      <c r="O62" s="50" t="n">
        <f aca="false">IF(H62="I",N62*Contagem!$W$11,IF(H62="E",N62*Contagem!$W$13,IF(H62="A",N62*Contagem!$W$12,IF(H62="T",N62*Contagem!$W$14,""))))</f>
        <v>4</v>
      </c>
      <c r="P62" s="51"/>
      <c r="Q62" s="51"/>
      <c r="R62" s="51"/>
      <c r="S62" s="51"/>
      <c r="T62" s="51"/>
    </row>
    <row r="63" customFormat="false" ht="12" hidden="false" customHeight="true" outlineLevel="0" collapsed="false">
      <c r="A63" s="58" t="s">
        <v>96</v>
      </c>
      <c r="B63" s="58"/>
      <c r="C63" s="58"/>
      <c r="D63" s="58"/>
      <c r="E63" s="58"/>
      <c r="F63" s="58"/>
      <c r="G63" s="46" t="s">
        <v>49</v>
      </c>
      <c r="H63" s="46" t="s">
        <v>47</v>
      </c>
      <c r="I63" s="46" t="n">
        <v>28</v>
      </c>
      <c r="J63" s="46" t="n">
        <v>1</v>
      </c>
      <c r="K63" s="46" t="str">
        <f aca="false">CONCATENATE(G63,L63)</f>
        <v>EEA</v>
      </c>
      <c r="L63" s="47" t="str">
        <f aca="false">IF(OR(ISBLANK(I63),ISBLANK(J63)),IF(OR(G63="ALI",G63="AIE"),"L",IF(ISBLANK(G63),"","A")),IF(G63="EE",IF(J63&gt;=3,IF(I63&gt;=5,"H","A"),IF(J63&gt;=2,IF(I63&gt;=16,"H",IF(I63&lt;=4,"L","A")),IF(I63&lt;=15,"L","A"))),IF(OR(G63="SE",G63="CE"),IF(J63&gt;=4,IF(I63&gt;=6,"H","A"),IF(J63&gt;=2,IF(I63&gt;=20,"H",IF(I63&lt;=5,"L","A")),IF(I63&lt;=19,"L","A"))),IF(OR(G63="ALI",G63="AIE"),IF(J63&gt;=6,IF(I63&gt;=20,"H","A"),IF(J63&gt;=2,IF(I63&gt;=51,"H",IF(I63&lt;=19,"L","A")),IF(I63&lt;=50,"L","A")))))))</f>
        <v>A</v>
      </c>
      <c r="M63" s="48" t="str">
        <f aca="false">IF(L63="L","Baixa",IF(L63="A","Média",IF(L63="","","Alta")))</f>
        <v>Média</v>
      </c>
      <c r="N63" s="49" t="n">
        <f aca="false">IF(ISBLANK(G63),"",IF(G63="ALI",IF(L63="L",7,IF(L63="A",10,15)),IF(G63="AIE",IF(L63="L",5,IF(L63="A",7,10)),IF(G63="SE",IF(L63="L",4,IF(L63="A",5,7)),IF(OR(G63="EE",G63="CE"),IF(L63="L",3,IF(L63="A",4,6)))))))</f>
        <v>4</v>
      </c>
      <c r="O63" s="50" t="n">
        <f aca="false">IF(H63="I",N63*Contagem!$W$11,IF(H63="E",N63*Contagem!$W$13,IF(H63="A",N63*Contagem!$W$12,IF(H63="T",N63*Contagem!$W$14,""))))</f>
        <v>4</v>
      </c>
      <c r="P63" s="51"/>
      <c r="Q63" s="51"/>
      <c r="R63" s="51"/>
      <c r="S63" s="51"/>
      <c r="T63" s="51"/>
    </row>
    <row r="64" customFormat="false" ht="12" hidden="false" customHeight="true" outlineLevel="0" collapsed="false">
      <c r="A64" s="58" t="s">
        <v>97</v>
      </c>
      <c r="B64" s="58"/>
      <c r="C64" s="58"/>
      <c r="D64" s="58"/>
      <c r="E64" s="58"/>
      <c r="F64" s="58"/>
      <c r="G64" s="46" t="s">
        <v>53</v>
      </c>
      <c r="H64" s="46" t="s">
        <v>47</v>
      </c>
      <c r="I64" s="46" t="n">
        <v>28</v>
      </c>
      <c r="J64" s="46" t="n">
        <v>1</v>
      </c>
      <c r="K64" s="46" t="str">
        <f aca="false">CONCATENATE(G64,L64)</f>
        <v>CEA</v>
      </c>
      <c r="L64" s="47" t="str">
        <f aca="false">IF(OR(ISBLANK(I64),ISBLANK(J64)),IF(OR(G64="ALI",G64="AIE"),"L",IF(ISBLANK(G64),"","A")),IF(G64="EE",IF(J64&gt;=3,IF(I64&gt;=5,"H","A"),IF(J64&gt;=2,IF(I64&gt;=16,"H",IF(I64&lt;=4,"L","A")),IF(I64&lt;=15,"L","A"))),IF(OR(G64="SE",G64="CE"),IF(J64&gt;=4,IF(I64&gt;=6,"H","A"),IF(J64&gt;=2,IF(I64&gt;=20,"H",IF(I64&lt;=5,"L","A")),IF(I64&lt;=19,"L","A"))),IF(OR(G64="ALI",G64="AIE"),IF(J64&gt;=6,IF(I64&gt;=20,"H","A"),IF(J64&gt;=2,IF(I64&gt;=51,"H",IF(I64&lt;=19,"L","A")),IF(I64&lt;=50,"L","A")))))))</f>
        <v>A</v>
      </c>
      <c r="M64" s="48" t="str">
        <f aca="false">IF(L64="L","Baixa",IF(L64="A","Média",IF(L64="","","Alta")))</f>
        <v>Média</v>
      </c>
      <c r="N64" s="49" t="n">
        <f aca="false">IF(ISBLANK(G64),"",IF(G64="ALI",IF(L64="L",7,IF(L64="A",10,15)),IF(G64="AIE",IF(L64="L",5,IF(L64="A",7,10)),IF(G64="SE",IF(L64="L",4,IF(L64="A",5,7)),IF(OR(G64="EE",G64="CE"),IF(L64="L",3,IF(L64="A",4,6)))))))</f>
        <v>4</v>
      </c>
      <c r="O64" s="50" t="n">
        <f aca="false">IF(H64="I",N64*Contagem!$W$11,IF(H64="E",N64*Contagem!$W$13,IF(H64="A",N64*Contagem!$W$12,IF(H64="T",N64*Contagem!$W$14,""))))</f>
        <v>4</v>
      </c>
      <c r="P64" s="51"/>
      <c r="Q64" s="51"/>
      <c r="R64" s="51"/>
      <c r="S64" s="51"/>
      <c r="T64" s="51"/>
    </row>
    <row r="65" customFormat="false" ht="12" hidden="false" customHeight="true" outlineLevel="0" collapsed="false">
      <c r="A65" s="58" t="s">
        <v>98</v>
      </c>
      <c r="B65" s="58"/>
      <c r="C65" s="58"/>
      <c r="D65" s="58"/>
      <c r="E65" s="58"/>
      <c r="F65" s="58"/>
      <c r="G65" s="46" t="s">
        <v>55</v>
      </c>
      <c r="H65" s="46" t="s">
        <v>47</v>
      </c>
      <c r="I65" s="46" t="n">
        <v>28</v>
      </c>
      <c r="J65" s="46" t="n">
        <v>1</v>
      </c>
      <c r="K65" s="46" t="str">
        <f aca="false">CONCATENATE(G65,L65)</f>
        <v>SEA</v>
      </c>
      <c r="L65" s="47" t="str">
        <f aca="false">IF(OR(ISBLANK(I65),ISBLANK(J65)),IF(OR(G65="ALI",G65="AIE"),"L",IF(ISBLANK(G65),"","A")),IF(G65="EE",IF(J65&gt;=3,IF(I65&gt;=5,"H","A"),IF(J65&gt;=2,IF(I65&gt;=16,"H",IF(I65&lt;=4,"L","A")),IF(I65&lt;=15,"L","A"))),IF(OR(G65="SE",G65="CE"),IF(J65&gt;=4,IF(I65&gt;=6,"H","A"),IF(J65&gt;=2,IF(I65&gt;=20,"H",IF(I65&lt;=5,"L","A")),IF(I65&lt;=19,"L","A"))),IF(OR(G65="ALI",G65="AIE"),IF(J65&gt;=6,IF(I65&gt;=20,"H","A"),IF(J65&gt;=2,IF(I65&gt;=51,"H",IF(I65&lt;=19,"L","A")),IF(I65&lt;=50,"L","A")))))))</f>
        <v>A</v>
      </c>
      <c r="M65" s="48" t="str">
        <f aca="false">IF(L65="L","Baixa",IF(L65="A","Média",IF(L65="","","Alta")))</f>
        <v>Média</v>
      </c>
      <c r="N65" s="49" t="n">
        <f aca="false">IF(ISBLANK(G65),"",IF(G65="ALI",IF(L65="L",7,IF(L65="A",10,15)),IF(G65="AIE",IF(L65="L",5,IF(L65="A",7,10)),IF(G65="SE",IF(L65="L",4,IF(L65="A",5,7)),IF(OR(G65="EE",G65="CE"),IF(L65="L",3,IF(L65="A",4,6)))))))</f>
        <v>5</v>
      </c>
      <c r="O65" s="50" t="n">
        <f aca="false">IF(H65="I",N65*Contagem!$W$11,IF(H65="E",N65*Contagem!$W$13,IF(H65="A",N65*Contagem!$W$12,IF(H65="T",N65*Contagem!$W$14,""))))</f>
        <v>5</v>
      </c>
      <c r="P65" s="51"/>
      <c r="Q65" s="51"/>
      <c r="R65" s="51"/>
      <c r="S65" s="51"/>
      <c r="T65" s="51"/>
    </row>
    <row r="66" customFormat="false" ht="12" hidden="false" customHeight="true" outlineLevel="0" collapsed="false">
      <c r="A66" s="58"/>
      <c r="B66" s="58"/>
      <c r="C66" s="58"/>
      <c r="D66" s="58"/>
      <c r="E66" s="58"/>
      <c r="F66" s="58"/>
      <c r="G66" s="46"/>
      <c r="H66" s="46"/>
      <c r="I66" s="46"/>
      <c r="J66" s="46"/>
      <c r="K66" s="46" t="str">
        <f aca="false">CONCATENATE(G66,L66)</f>
        <v/>
      </c>
      <c r="L66" s="47" t="str">
        <f aca="false">IF(OR(ISBLANK(I66),ISBLANK(J66)),IF(OR(G66="ALI",G66="AIE"),"L",IF(ISBLANK(G66),"","A")),IF(G66="EE",IF(J66&gt;=3,IF(I66&gt;=5,"H","A"),IF(J66&gt;=2,IF(I66&gt;=16,"H",IF(I66&lt;=4,"L","A")),IF(I66&lt;=15,"L","A"))),IF(OR(G66="SE",G66="CE"),IF(J66&gt;=4,IF(I66&gt;=6,"H","A"),IF(J66&gt;=2,IF(I66&gt;=20,"H",IF(I66&lt;=5,"L","A")),IF(I66&lt;=19,"L","A"))),IF(OR(G66="ALI",G66="AIE"),IF(J66&gt;=6,IF(I66&gt;=20,"H","A"),IF(J66&gt;=2,IF(I66&gt;=51,"H",IF(I66&lt;=19,"L","A")),IF(I66&lt;=50,"L","A")))))))</f>
        <v/>
      </c>
      <c r="M66" s="48" t="str">
        <f aca="false">IF(L66="L","Baixa",IF(L66="A","Média",IF(L66="","","Alta")))</f>
        <v/>
      </c>
      <c r="N66" s="49" t="str">
        <f aca="false">IF(ISBLANK(G66),"",IF(G66="ALI",IF(L66="L",7,IF(L66="A",10,15)),IF(G66="AIE",IF(L66="L",5,IF(L66="A",7,10)),IF(G66="SE",IF(L66="L",4,IF(L66="A",5,7)),IF(OR(G66="EE",G66="CE"),IF(L66="L",3,IF(L66="A",4,6)))))))</f>
        <v/>
      </c>
      <c r="O66" s="50" t="str">
        <f aca="false">IF(H66="I",N66*Contagem!$W$11,IF(H66="E",N66*Contagem!$W$13,IF(H66="A",N66*Contagem!$W$12,IF(H66="T",N66*Contagem!$W$14,""))))</f>
        <v/>
      </c>
      <c r="P66" s="51"/>
      <c r="Q66" s="51"/>
      <c r="R66" s="51"/>
      <c r="S66" s="51"/>
      <c r="T66" s="51"/>
    </row>
    <row r="67" customFormat="false" ht="12" hidden="false" customHeight="true" outlineLevel="0" collapsed="false">
      <c r="A67" s="59" t="s">
        <v>99</v>
      </c>
      <c r="B67" s="59"/>
      <c r="C67" s="59"/>
      <c r="D67" s="59"/>
      <c r="E67" s="59"/>
      <c r="F67" s="59"/>
      <c r="G67" s="46"/>
      <c r="H67" s="46"/>
      <c r="I67" s="46"/>
      <c r="J67" s="46"/>
      <c r="K67" s="46" t="str">
        <f aca="false">CONCATENATE(G67,L67)</f>
        <v/>
      </c>
      <c r="L67" s="47" t="str">
        <f aca="false">IF(OR(ISBLANK(I67),ISBLANK(J67)),IF(OR(G67="ALI",G67="AIE"),"L",IF(ISBLANK(G67),"","A")),IF(G67="EE",IF(J67&gt;=3,IF(I67&gt;=5,"H","A"),IF(J67&gt;=2,IF(I67&gt;=16,"H",IF(I67&lt;=4,"L","A")),IF(I67&lt;=15,"L","A"))),IF(OR(G67="SE",G67="CE"),IF(J67&gt;=4,IF(I67&gt;=6,"H","A"),IF(J67&gt;=2,IF(I67&gt;=20,"H",IF(I67&lt;=5,"L","A")),IF(I67&lt;=19,"L","A"))),IF(OR(G67="ALI",G67="AIE"),IF(J67&gt;=6,IF(I67&gt;=20,"H","A"),IF(J67&gt;=2,IF(I67&gt;=51,"H",IF(I67&lt;=19,"L","A")),IF(I67&lt;=50,"L","A")))))))</f>
        <v/>
      </c>
      <c r="M67" s="48" t="str">
        <f aca="false">IF(L67="L","Baixa",IF(L67="A","Média",IF(L67="","","Alta")))</f>
        <v/>
      </c>
      <c r="N67" s="49" t="str">
        <f aca="false">IF(ISBLANK(G67),"",IF(G67="ALI",IF(L67="L",7,IF(L67="A",10,15)),IF(G67="AIE",IF(L67="L",5,IF(L67="A",7,10)),IF(G67="SE",IF(L67="L",4,IF(L67="A",5,7)),IF(OR(G67="EE",G67="CE"),IF(L67="L",3,IF(L67="A",4,6)))))))</f>
        <v/>
      </c>
      <c r="O67" s="50" t="str">
        <f aca="false">IF(H67="I",N67*Contagem!$W$11,IF(H67="E",N67*Contagem!$W$13,IF(H67="A",N67*Contagem!$W$12,IF(H67="T",N67*Contagem!$W$14,""))))</f>
        <v/>
      </c>
      <c r="P67" s="51"/>
      <c r="Q67" s="51"/>
      <c r="R67" s="51"/>
      <c r="S67" s="51"/>
      <c r="T67" s="51"/>
    </row>
    <row r="68" customFormat="false" ht="12" hidden="false" customHeight="true" outlineLevel="0" collapsed="false">
      <c r="A68" s="58" t="s">
        <v>100</v>
      </c>
      <c r="B68" s="58"/>
      <c r="C68" s="58"/>
      <c r="D68" s="58"/>
      <c r="E68" s="58"/>
      <c r="F68" s="58"/>
      <c r="G68" s="46" t="s">
        <v>46</v>
      </c>
      <c r="H68" s="46" t="s">
        <v>47</v>
      </c>
      <c r="I68" s="46"/>
      <c r="J68" s="46"/>
      <c r="K68" s="46" t="str">
        <f aca="false">CONCATENATE(G68,L68)</f>
        <v>ALIL</v>
      </c>
      <c r="L68" s="47" t="str">
        <f aca="false">IF(OR(ISBLANK(I68),ISBLANK(J68)),IF(OR(G68="ALI",G68="AIE"),"L",IF(ISBLANK(G68),"","A")),IF(G68="EE",IF(J68&gt;=3,IF(I68&gt;=5,"H","A"),IF(J68&gt;=2,IF(I68&gt;=16,"H",IF(I68&lt;=4,"L","A")),IF(I68&lt;=15,"L","A"))),IF(OR(G68="SE",G68="CE"),IF(J68&gt;=4,IF(I68&gt;=6,"H","A"),IF(J68&gt;=2,IF(I68&gt;=20,"H",IF(I68&lt;=5,"L","A")),IF(I68&lt;=19,"L","A"))),IF(OR(G68="ALI",G68="AIE"),IF(J68&gt;=6,IF(I68&gt;=20,"H","A"),IF(J68&gt;=2,IF(I68&gt;=51,"H",IF(I68&lt;=19,"L","A")),IF(I68&lt;=50,"L","A")))))))</f>
        <v>L</v>
      </c>
      <c r="M68" s="48" t="str">
        <f aca="false">IF(L68="L","Baixa",IF(L68="A","Média",IF(L68="","","Alta")))</f>
        <v>Baixa</v>
      </c>
      <c r="N68" s="49" t="n">
        <f aca="false">IF(ISBLANK(G68),"",IF(G68="ALI",IF(L68="L",7,IF(L68="A",10,15)),IF(G68="AIE",IF(L68="L",5,IF(L68="A",7,10)),IF(G68="SE",IF(L68="L",4,IF(L68="A",5,7)),IF(OR(G68="EE",G68="CE"),IF(L68="L",3,IF(L68="A",4,6)))))))</f>
        <v>7</v>
      </c>
      <c r="O68" s="50" t="n">
        <f aca="false">IF(H68="I",N68*Contagem!$W$11,IF(H68="E",N68*Contagem!$W$13,IF(H68="A",N68*Contagem!$W$12,IF(H68="T",N68*Contagem!$W$14,""))))</f>
        <v>7</v>
      </c>
      <c r="P68" s="51"/>
      <c r="Q68" s="51"/>
      <c r="R68" s="51"/>
      <c r="S68" s="51"/>
      <c r="T68" s="51"/>
    </row>
    <row r="69" customFormat="false" ht="12" hidden="false" customHeight="true" outlineLevel="0" collapsed="false">
      <c r="A69" s="58" t="s">
        <v>101</v>
      </c>
      <c r="B69" s="58"/>
      <c r="C69" s="58"/>
      <c r="D69" s="58"/>
      <c r="E69" s="58"/>
      <c r="F69" s="58"/>
      <c r="G69" s="46" t="s">
        <v>49</v>
      </c>
      <c r="H69" s="46" t="s">
        <v>47</v>
      </c>
      <c r="I69" s="46"/>
      <c r="J69" s="46"/>
      <c r="K69" s="46" t="str">
        <f aca="false">CONCATENATE(G69,L69)</f>
        <v>EEA</v>
      </c>
      <c r="L69" s="47" t="str">
        <f aca="false">IF(OR(ISBLANK(I69),ISBLANK(J69)),IF(OR(G69="ALI",G69="AIE"),"L",IF(ISBLANK(G69),"","A")),IF(G69="EE",IF(J69&gt;=3,IF(I69&gt;=5,"H","A"),IF(J69&gt;=2,IF(I69&gt;=16,"H",IF(I69&lt;=4,"L","A")),IF(I69&lt;=15,"L","A"))),IF(OR(G69="SE",G69="CE"),IF(J69&gt;=4,IF(I69&gt;=6,"H","A"),IF(J69&gt;=2,IF(I69&gt;=20,"H",IF(I69&lt;=5,"L","A")),IF(I69&lt;=19,"L","A"))),IF(OR(G69="ALI",G69="AIE"),IF(J69&gt;=6,IF(I69&gt;=20,"H","A"),IF(J69&gt;=2,IF(I69&gt;=51,"H",IF(I69&lt;=19,"L","A")),IF(I69&lt;=50,"L","A")))))))</f>
        <v>A</v>
      </c>
      <c r="M69" s="48" t="str">
        <f aca="false">IF(L69="L","Baixa",IF(L69="A","Média",IF(L69="","","Alta")))</f>
        <v>Média</v>
      </c>
      <c r="N69" s="49" t="n">
        <f aca="false">IF(ISBLANK(G69),"",IF(G69="ALI",IF(L69="L",7,IF(L69="A",10,15)),IF(G69="AIE",IF(L69="L",5,IF(L69="A",7,10)),IF(G69="SE",IF(L69="L",4,IF(L69="A",5,7)),IF(OR(G69="EE",G69="CE"),IF(L69="L",3,IF(L69="A",4,6)))))))</f>
        <v>4</v>
      </c>
      <c r="O69" s="50" t="n">
        <f aca="false">IF(H69="I",N69*Contagem!$W$11,IF(H69="E",N69*Contagem!$W$13,IF(H69="A",N69*Contagem!$W$12,IF(H69="T",N69*Contagem!$W$14,""))))</f>
        <v>4</v>
      </c>
      <c r="P69" s="51"/>
      <c r="Q69" s="51"/>
      <c r="R69" s="51"/>
      <c r="S69" s="51"/>
      <c r="T69" s="51"/>
    </row>
    <row r="70" customFormat="false" ht="12" hidden="false" customHeight="true" outlineLevel="0" collapsed="false">
      <c r="A70" s="58" t="s">
        <v>102</v>
      </c>
      <c r="B70" s="58"/>
      <c r="C70" s="58"/>
      <c r="D70" s="58"/>
      <c r="E70" s="58"/>
      <c r="F70" s="58"/>
      <c r="G70" s="46" t="s">
        <v>49</v>
      </c>
      <c r="H70" s="46" t="s">
        <v>47</v>
      </c>
      <c r="I70" s="46"/>
      <c r="J70" s="46"/>
      <c r="K70" s="46" t="str">
        <f aca="false">CONCATENATE(G70,L70)</f>
        <v>EEA</v>
      </c>
      <c r="L70" s="47" t="str">
        <f aca="false">IF(OR(ISBLANK(I70),ISBLANK(J70)),IF(OR(G70="ALI",G70="AIE"),"L",IF(ISBLANK(G70),"","A")),IF(G70="EE",IF(J70&gt;=3,IF(I70&gt;=5,"H","A"),IF(J70&gt;=2,IF(I70&gt;=16,"H",IF(I70&lt;=4,"L","A")),IF(I70&lt;=15,"L","A"))),IF(OR(G70="SE",G70="CE"),IF(J70&gt;=4,IF(I70&gt;=6,"H","A"),IF(J70&gt;=2,IF(I70&gt;=20,"H",IF(I70&lt;=5,"L","A")),IF(I70&lt;=19,"L","A"))),IF(OR(G70="ALI",G70="AIE"),IF(J70&gt;=6,IF(I70&gt;=20,"H","A"),IF(J70&gt;=2,IF(I70&gt;=51,"H",IF(I70&lt;=19,"L","A")),IF(I70&lt;=50,"L","A")))))))</f>
        <v>A</v>
      </c>
      <c r="M70" s="48" t="str">
        <f aca="false">IF(L70="L","Baixa",IF(L70="A","Média",IF(L70="","","Alta")))</f>
        <v>Média</v>
      </c>
      <c r="N70" s="49" t="n">
        <f aca="false">IF(ISBLANK(G70),"",IF(G70="ALI",IF(L70="L",7,IF(L70="A",10,15)),IF(G70="AIE",IF(L70="L",5,IF(L70="A",7,10)),IF(G70="SE",IF(L70="L",4,IF(L70="A",5,7)),IF(OR(G70="EE",G70="CE"),IF(L70="L",3,IF(L70="A",4,6)))))))</f>
        <v>4</v>
      </c>
      <c r="O70" s="50" t="n">
        <f aca="false">IF(H70="I",N70*Contagem!$W$11,IF(H70="E",N70*Contagem!$W$13,IF(H70="A",N70*Contagem!$W$12,IF(H70="T",N70*Contagem!$W$14,""))))</f>
        <v>4</v>
      </c>
      <c r="P70" s="51"/>
      <c r="Q70" s="51"/>
      <c r="R70" s="51"/>
      <c r="S70" s="51"/>
      <c r="T70" s="51"/>
    </row>
    <row r="71" customFormat="false" ht="12" hidden="false" customHeight="true" outlineLevel="0" collapsed="false">
      <c r="A71" s="58" t="s">
        <v>103</v>
      </c>
      <c r="B71" s="58"/>
      <c r="C71" s="58"/>
      <c r="D71" s="58"/>
      <c r="E71" s="58"/>
      <c r="F71" s="58"/>
      <c r="G71" s="46" t="s">
        <v>49</v>
      </c>
      <c r="H71" s="46" t="s">
        <v>47</v>
      </c>
      <c r="I71" s="46"/>
      <c r="J71" s="46"/>
      <c r="K71" s="46" t="str">
        <f aca="false">CONCATENATE(G71,L71)</f>
        <v>EEA</v>
      </c>
      <c r="L71" s="47" t="str">
        <f aca="false">IF(OR(ISBLANK(I71),ISBLANK(J71)),IF(OR(G71="ALI",G71="AIE"),"L",IF(ISBLANK(G71),"","A")),IF(G71="EE",IF(J71&gt;=3,IF(I71&gt;=5,"H","A"),IF(J71&gt;=2,IF(I71&gt;=16,"H",IF(I71&lt;=4,"L","A")),IF(I71&lt;=15,"L","A"))),IF(OR(G71="SE",G71="CE"),IF(J71&gt;=4,IF(I71&gt;=6,"H","A"),IF(J71&gt;=2,IF(I71&gt;=20,"H",IF(I71&lt;=5,"L","A")),IF(I71&lt;=19,"L","A"))),IF(OR(G71="ALI",G71="AIE"),IF(J71&gt;=6,IF(I71&gt;=20,"H","A"),IF(J71&gt;=2,IF(I71&gt;=51,"H",IF(I71&lt;=19,"L","A")),IF(I71&lt;=50,"L","A")))))))</f>
        <v>A</v>
      </c>
      <c r="M71" s="48" t="str">
        <f aca="false">IF(L71="L","Baixa",IF(L71="A","Média",IF(L71="","","Alta")))</f>
        <v>Média</v>
      </c>
      <c r="N71" s="49" t="n">
        <f aca="false">IF(ISBLANK(G71),"",IF(G71="ALI",IF(L71="L",7,IF(L71="A",10,15)),IF(G71="AIE",IF(L71="L",5,IF(L71="A",7,10)),IF(G71="SE",IF(L71="L",4,IF(L71="A",5,7)),IF(OR(G71="EE",G71="CE"),IF(L71="L",3,IF(L71="A",4,6)))))))</f>
        <v>4</v>
      </c>
      <c r="O71" s="50" t="n">
        <f aca="false">IF(H71="I",N71*Contagem!$W$11,IF(H71="E",N71*Contagem!$W$13,IF(H71="A",N71*Contagem!$W$12,IF(H71="T",N71*Contagem!$W$14,""))))</f>
        <v>4</v>
      </c>
      <c r="P71" s="51"/>
      <c r="Q71" s="51"/>
      <c r="R71" s="51"/>
      <c r="S71" s="51"/>
      <c r="T71" s="51"/>
    </row>
    <row r="72" customFormat="false" ht="12" hidden="false" customHeight="true" outlineLevel="0" collapsed="false">
      <c r="A72" s="58" t="s">
        <v>104</v>
      </c>
      <c r="B72" s="58"/>
      <c r="C72" s="58"/>
      <c r="D72" s="58"/>
      <c r="E72" s="58"/>
      <c r="F72" s="58"/>
      <c r="G72" s="46" t="s">
        <v>53</v>
      </c>
      <c r="H72" s="46" t="s">
        <v>47</v>
      </c>
      <c r="I72" s="46"/>
      <c r="J72" s="46"/>
      <c r="K72" s="46" t="str">
        <f aca="false">CONCATENATE(G72,L72)</f>
        <v>CEA</v>
      </c>
      <c r="L72" s="47" t="str">
        <f aca="false">IF(OR(ISBLANK(I72),ISBLANK(J72)),IF(OR(G72="ALI",G72="AIE"),"L",IF(ISBLANK(G72),"","A")),IF(G72="EE",IF(J72&gt;=3,IF(I72&gt;=5,"H","A"),IF(J72&gt;=2,IF(I72&gt;=16,"H",IF(I72&lt;=4,"L","A")),IF(I72&lt;=15,"L","A"))),IF(OR(G72="SE",G72="CE"),IF(J72&gt;=4,IF(I72&gt;=6,"H","A"),IF(J72&gt;=2,IF(I72&gt;=20,"H",IF(I72&lt;=5,"L","A")),IF(I72&lt;=19,"L","A"))),IF(OR(G72="ALI",G72="AIE"),IF(J72&gt;=6,IF(I72&gt;=20,"H","A"),IF(J72&gt;=2,IF(I72&gt;=51,"H",IF(I72&lt;=19,"L","A")),IF(I72&lt;=50,"L","A")))))))</f>
        <v>A</v>
      </c>
      <c r="M72" s="48" t="str">
        <f aca="false">IF(L72="L","Baixa",IF(L72="A","Média",IF(L72="","","Alta")))</f>
        <v>Média</v>
      </c>
      <c r="N72" s="49" t="n">
        <f aca="false">IF(ISBLANK(G72),"",IF(G72="ALI",IF(L72="L",7,IF(L72="A",10,15)),IF(G72="AIE",IF(L72="L",5,IF(L72="A",7,10)),IF(G72="SE",IF(L72="L",4,IF(L72="A",5,7)),IF(OR(G72="EE",G72="CE"),IF(L72="L",3,IF(L72="A",4,6)))))))</f>
        <v>4</v>
      </c>
      <c r="O72" s="50" t="n">
        <f aca="false">IF(H72="I",N72*Contagem!$W$11,IF(H72="E",N72*Contagem!$W$13,IF(H72="A",N72*Contagem!$W$12,IF(H72="T",N72*Contagem!$W$14,""))))</f>
        <v>4</v>
      </c>
      <c r="P72" s="51"/>
      <c r="Q72" s="51"/>
      <c r="R72" s="51"/>
      <c r="S72" s="51"/>
      <c r="T72" s="51"/>
    </row>
    <row r="73" customFormat="false" ht="12" hidden="false" customHeight="true" outlineLevel="0" collapsed="false">
      <c r="A73" s="58" t="s">
        <v>105</v>
      </c>
      <c r="B73" s="58"/>
      <c r="C73" s="58"/>
      <c r="D73" s="58"/>
      <c r="E73" s="58"/>
      <c r="F73" s="58"/>
      <c r="G73" s="46" t="s">
        <v>55</v>
      </c>
      <c r="H73" s="46" t="s">
        <v>47</v>
      </c>
      <c r="I73" s="46"/>
      <c r="J73" s="46"/>
      <c r="K73" s="46" t="str">
        <f aca="false">CONCATENATE(G73,L73)</f>
        <v>SEA</v>
      </c>
      <c r="L73" s="47" t="str">
        <f aca="false">IF(OR(ISBLANK(I73),ISBLANK(J73)),IF(OR(G73="ALI",G73="AIE"),"L",IF(ISBLANK(G73),"","A")),IF(G73="EE",IF(J73&gt;=3,IF(I73&gt;=5,"H","A"),IF(J73&gt;=2,IF(I73&gt;=16,"H",IF(I73&lt;=4,"L","A")),IF(I73&lt;=15,"L","A"))),IF(OR(G73="SE",G73="CE"),IF(J73&gt;=4,IF(I73&gt;=6,"H","A"),IF(J73&gt;=2,IF(I73&gt;=20,"H",IF(I73&lt;=5,"L","A")),IF(I73&lt;=19,"L","A"))),IF(OR(G73="ALI",G73="AIE"),IF(J73&gt;=6,IF(I73&gt;=20,"H","A"),IF(J73&gt;=2,IF(I73&gt;=51,"H",IF(I73&lt;=19,"L","A")),IF(I73&lt;=50,"L","A")))))))</f>
        <v>A</v>
      </c>
      <c r="M73" s="48" t="str">
        <f aca="false">IF(L73="L","Baixa",IF(L73="A","Média",IF(L73="","","Alta")))</f>
        <v>Média</v>
      </c>
      <c r="N73" s="49" t="n">
        <f aca="false">IF(ISBLANK(G73),"",IF(G73="ALI",IF(L73="L",7,IF(L73="A",10,15)),IF(G73="AIE",IF(L73="L",5,IF(L73="A",7,10)),IF(G73="SE",IF(L73="L",4,IF(L73="A",5,7)),IF(OR(G73="EE",G73="CE"),IF(L73="L",3,IF(L73="A",4,6)))))))</f>
        <v>5</v>
      </c>
      <c r="O73" s="50" t="n">
        <f aca="false">IF(H73="I",N73*Contagem!$W$11,IF(H73="E",N73*Contagem!$W$13,IF(H73="A",N73*Contagem!$W$12,IF(H73="T",N73*Contagem!$W$14,""))))</f>
        <v>5</v>
      </c>
      <c r="P73" s="51"/>
      <c r="Q73" s="51"/>
      <c r="R73" s="51"/>
      <c r="S73" s="51"/>
      <c r="T73" s="51"/>
    </row>
    <row r="74" customFormat="false" ht="12" hidden="false" customHeight="true" outlineLevel="0" collapsed="false">
      <c r="A74" s="58"/>
      <c r="B74" s="58"/>
      <c r="C74" s="58"/>
      <c r="D74" s="58"/>
      <c r="E74" s="58"/>
      <c r="F74" s="58"/>
      <c r="G74" s="46"/>
      <c r="H74" s="46"/>
      <c r="I74" s="46"/>
      <c r="J74" s="46"/>
      <c r="K74" s="46" t="str">
        <f aca="false">CONCATENATE(G74,L74)</f>
        <v/>
      </c>
      <c r="L74" s="47" t="str">
        <f aca="false">IF(OR(ISBLANK(I74),ISBLANK(J74)),IF(OR(G74="ALI",G74="AIE"),"L",IF(ISBLANK(G74),"","A")),IF(G74="EE",IF(J74&gt;=3,IF(I74&gt;=5,"H","A"),IF(J74&gt;=2,IF(I74&gt;=16,"H",IF(I74&lt;=4,"L","A")),IF(I74&lt;=15,"L","A"))),IF(OR(G74="SE",G74="CE"),IF(J74&gt;=4,IF(I74&gt;=6,"H","A"),IF(J74&gt;=2,IF(I74&gt;=20,"H",IF(I74&lt;=5,"L","A")),IF(I74&lt;=19,"L","A"))),IF(OR(G74="ALI",G74="AIE"),IF(J74&gt;=6,IF(I74&gt;=20,"H","A"),IF(J74&gt;=2,IF(I74&gt;=51,"H",IF(I74&lt;=19,"L","A")),IF(I74&lt;=50,"L","A")))))))</f>
        <v/>
      </c>
      <c r="M74" s="48" t="str">
        <f aca="false">IF(L74="L","Baixa",IF(L74="A","Média",IF(L74="","","Alta")))</f>
        <v/>
      </c>
      <c r="N74" s="49" t="str">
        <f aca="false">IF(ISBLANK(G74),"",IF(G74="ALI",IF(L74="L",7,IF(L74="A",10,15)),IF(G74="AIE",IF(L74="L",5,IF(L74="A",7,10)),IF(G74="SE",IF(L74="L",4,IF(L74="A",5,7)),IF(OR(G74="EE",G74="CE"),IF(L74="L",3,IF(L74="A",4,6)))))))</f>
        <v/>
      </c>
      <c r="O74" s="50" t="str">
        <f aca="false">IF(H74="I",N74*Contagem!$W$11,IF(H74="E",N74*Contagem!$W$13,IF(H74="A",N74*Contagem!$W$12,IF(H74="T",N74*Contagem!$W$14,""))))</f>
        <v/>
      </c>
      <c r="P74" s="51"/>
      <c r="Q74" s="51"/>
      <c r="R74" s="51"/>
      <c r="S74" s="51"/>
      <c r="T74" s="51"/>
    </row>
    <row r="75" customFormat="false" ht="12" hidden="false" customHeight="true" outlineLevel="0" collapsed="false">
      <c r="A75" s="59" t="s">
        <v>106</v>
      </c>
      <c r="B75" s="59"/>
      <c r="C75" s="59"/>
      <c r="D75" s="59"/>
      <c r="E75" s="59"/>
      <c r="F75" s="59"/>
      <c r="G75" s="46"/>
      <c r="H75" s="46"/>
      <c r="I75" s="46"/>
      <c r="J75" s="46"/>
      <c r="K75" s="46" t="str">
        <f aca="false">CONCATENATE(G75,L75)</f>
        <v/>
      </c>
      <c r="L75" s="47" t="str">
        <f aca="false">IF(OR(ISBLANK(I75),ISBLANK(J75)),IF(OR(G75="ALI",G75="AIE"),"L",IF(ISBLANK(G75),"","A")),IF(G75="EE",IF(J75&gt;=3,IF(I75&gt;=5,"H","A"),IF(J75&gt;=2,IF(I75&gt;=16,"H",IF(I75&lt;=4,"L","A")),IF(I75&lt;=15,"L","A"))),IF(OR(G75="SE",G75="CE"),IF(J75&gt;=4,IF(I75&gt;=6,"H","A"),IF(J75&gt;=2,IF(I75&gt;=20,"H",IF(I75&lt;=5,"L","A")),IF(I75&lt;=19,"L","A"))),IF(OR(G75="ALI",G75="AIE"),IF(J75&gt;=6,IF(I75&gt;=20,"H","A"),IF(J75&gt;=2,IF(I75&gt;=51,"H",IF(I75&lt;=19,"L","A")),IF(I75&lt;=50,"L","A")))))))</f>
        <v/>
      </c>
      <c r="M75" s="48" t="str">
        <f aca="false">IF(L75="L","Baixa",IF(L75="A","Média",IF(L75="","","Alta")))</f>
        <v/>
      </c>
      <c r="N75" s="49" t="str">
        <f aca="false">IF(ISBLANK(G75),"",IF(G75="ALI",IF(L75="L",7,IF(L75="A",10,15)),IF(G75="AIE",IF(L75="L",5,IF(L75="A",7,10)),IF(G75="SE",IF(L75="L",4,IF(L75="A",5,7)),IF(OR(G75="EE",G75="CE"),IF(L75="L",3,IF(L75="A",4,6)))))))</f>
        <v/>
      </c>
      <c r="O75" s="50" t="str">
        <f aca="false">IF(H75="I",N75*Contagem!$W$11,IF(H75="E",N75*Contagem!$W$13,IF(H75="A",N75*Contagem!$W$12,IF(H75="T",N75*Contagem!$W$14,""))))</f>
        <v/>
      </c>
      <c r="P75" s="51"/>
      <c r="Q75" s="51"/>
      <c r="R75" s="51"/>
      <c r="S75" s="51"/>
      <c r="T75" s="51"/>
    </row>
    <row r="76" customFormat="false" ht="12" hidden="false" customHeight="true" outlineLevel="0" collapsed="false">
      <c r="A76" s="58" t="s">
        <v>107</v>
      </c>
      <c r="B76" s="58"/>
      <c r="C76" s="58"/>
      <c r="D76" s="58"/>
      <c r="E76" s="58"/>
      <c r="F76" s="58"/>
      <c r="G76" s="46" t="s">
        <v>46</v>
      </c>
      <c r="H76" s="46" t="s">
        <v>47</v>
      </c>
      <c r="I76" s="46" t="n">
        <v>16</v>
      </c>
      <c r="J76" s="46" t="n">
        <v>4</v>
      </c>
      <c r="K76" s="46" t="str">
        <f aca="false">CONCATENATE(G76,L76)</f>
        <v>ALIL</v>
      </c>
      <c r="L76" s="47" t="str">
        <f aca="false">IF(OR(ISBLANK(I76),ISBLANK(J76)),IF(OR(G76="ALI",G76="AIE"),"L",IF(ISBLANK(G76),"","A")),IF(G76="EE",IF(J76&gt;=3,IF(I76&gt;=5,"H","A"),IF(J76&gt;=2,IF(I76&gt;=16,"H",IF(I76&lt;=4,"L","A")),IF(I76&lt;=15,"L","A"))),IF(OR(G76="SE",G76="CE"),IF(J76&gt;=4,IF(I76&gt;=6,"H","A"),IF(J76&gt;=2,IF(I76&gt;=20,"H",IF(I76&lt;=5,"L","A")),IF(I76&lt;=19,"L","A"))),IF(OR(G76="ALI",G76="AIE"),IF(J76&gt;=6,IF(I76&gt;=20,"H","A"),IF(J76&gt;=2,IF(I76&gt;=51,"H",IF(I76&lt;=19,"L","A")),IF(I76&lt;=50,"L","A")))))))</f>
        <v>L</v>
      </c>
      <c r="M76" s="48" t="str">
        <f aca="false">IF(L76="L","Baixa",IF(L76="A","Média",IF(L76="","","Alta")))</f>
        <v>Baixa</v>
      </c>
      <c r="N76" s="49" t="n">
        <f aca="false">IF(ISBLANK(G76),"",IF(G76="ALI",IF(L76="L",7,IF(L76="A",10,15)),IF(G76="AIE",IF(L76="L",5,IF(L76="A",7,10)),IF(G76="SE",IF(L76="L",4,IF(L76="A",5,7)),IF(OR(G76="EE",G76="CE"),IF(L76="L",3,IF(L76="A",4,6)))))))</f>
        <v>7</v>
      </c>
      <c r="O76" s="50" t="n">
        <f aca="false">IF(H76="I",N76*Contagem!$W$11,IF(H76="E",N76*Contagem!$W$13,IF(H76="A",N76*Contagem!$W$12,IF(H76="T",N76*Contagem!$W$14,""))))</f>
        <v>7</v>
      </c>
      <c r="P76" s="51"/>
      <c r="Q76" s="51"/>
      <c r="R76" s="51"/>
      <c r="S76" s="51"/>
      <c r="T76" s="51"/>
    </row>
    <row r="77" customFormat="false" ht="12" hidden="false" customHeight="true" outlineLevel="0" collapsed="false">
      <c r="A77" s="58" t="s">
        <v>108</v>
      </c>
      <c r="B77" s="58"/>
      <c r="C77" s="58"/>
      <c r="D77" s="58"/>
      <c r="E77" s="58"/>
      <c r="F77" s="58"/>
      <c r="G77" s="46" t="s">
        <v>49</v>
      </c>
      <c r="H77" s="46" t="s">
        <v>47</v>
      </c>
      <c r="I77" s="46" t="n">
        <v>18</v>
      </c>
      <c r="J77" s="46" t="n">
        <v>2</v>
      </c>
      <c r="K77" s="46" t="str">
        <f aca="false">CONCATENATE(G77,L77)</f>
        <v>EEH</v>
      </c>
      <c r="L77" s="47" t="str">
        <f aca="false">IF(OR(ISBLANK(I77),ISBLANK(J77)),IF(OR(G77="ALI",G77="AIE"),"L",IF(ISBLANK(G77),"","A")),IF(G77="EE",IF(J77&gt;=3,IF(I77&gt;=5,"H","A"),IF(J77&gt;=2,IF(I77&gt;=16,"H",IF(I77&lt;=4,"L","A")),IF(I77&lt;=15,"L","A"))),IF(OR(G77="SE",G77="CE"),IF(J77&gt;=4,IF(I77&gt;=6,"H","A"),IF(J77&gt;=2,IF(I77&gt;=20,"H",IF(I77&lt;=5,"L","A")),IF(I77&lt;=19,"L","A"))),IF(OR(G77="ALI",G77="AIE"),IF(J77&gt;=6,IF(I77&gt;=20,"H","A"),IF(J77&gt;=2,IF(I77&gt;=51,"H",IF(I77&lt;=19,"L","A")),IF(I77&lt;=50,"L","A")))))))</f>
        <v>H</v>
      </c>
      <c r="M77" s="48" t="str">
        <f aca="false">IF(L77="L","Baixa",IF(L77="A","Média",IF(L77="","","Alta")))</f>
        <v>Alta</v>
      </c>
      <c r="N77" s="49" t="n">
        <f aca="false">IF(ISBLANK(G77),"",IF(G77="ALI",IF(L77="L",7,IF(L77="A",10,15)),IF(G77="AIE",IF(L77="L",5,IF(L77="A",7,10)),IF(G77="SE",IF(L77="L",4,IF(L77="A",5,7)),IF(OR(G77="EE",G77="CE"),IF(L77="L",3,IF(L77="A",4,6)))))))</f>
        <v>6</v>
      </c>
      <c r="O77" s="50" t="n">
        <f aca="false">IF(H77="I",N77*Contagem!$W$11,IF(H77="E",N77*Contagem!$W$13,IF(H77="A",N77*Contagem!$W$12,IF(H77="T",N77*Contagem!$W$14,""))))</f>
        <v>6</v>
      </c>
      <c r="P77" s="51"/>
      <c r="Q77" s="51"/>
      <c r="R77" s="51"/>
      <c r="S77" s="51"/>
      <c r="T77" s="51"/>
    </row>
    <row r="78" customFormat="false" ht="12" hidden="false" customHeight="true" outlineLevel="0" collapsed="false">
      <c r="A78" s="58" t="s">
        <v>109</v>
      </c>
      <c r="B78" s="58"/>
      <c r="C78" s="58"/>
      <c r="D78" s="58"/>
      <c r="E78" s="58"/>
      <c r="F78" s="58"/>
      <c r="G78" s="46" t="s">
        <v>49</v>
      </c>
      <c r="H78" s="46" t="s">
        <v>47</v>
      </c>
      <c r="I78" s="46" t="n">
        <v>18</v>
      </c>
      <c r="J78" s="46" t="n">
        <v>2</v>
      </c>
      <c r="K78" s="46" t="str">
        <f aca="false">CONCATENATE(G78,L78)</f>
        <v>EEH</v>
      </c>
      <c r="L78" s="47" t="str">
        <f aca="false">IF(OR(ISBLANK(I78),ISBLANK(J78)),IF(OR(G78="ALI",G78="AIE"),"L",IF(ISBLANK(G78),"","A")),IF(G78="EE",IF(J78&gt;=3,IF(I78&gt;=5,"H","A"),IF(J78&gt;=2,IF(I78&gt;=16,"H",IF(I78&lt;=4,"L","A")),IF(I78&lt;=15,"L","A"))),IF(OR(G78="SE",G78="CE"),IF(J78&gt;=4,IF(I78&gt;=6,"H","A"),IF(J78&gt;=2,IF(I78&gt;=20,"H",IF(I78&lt;=5,"L","A")),IF(I78&lt;=19,"L","A"))),IF(OR(G78="ALI",G78="AIE"),IF(J78&gt;=6,IF(I78&gt;=20,"H","A"),IF(J78&gt;=2,IF(I78&gt;=51,"H",IF(I78&lt;=19,"L","A")),IF(I78&lt;=50,"L","A")))))))</f>
        <v>H</v>
      </c>
      <c r="M78" s="48" t="str">
        <f aca="false">IF(L78="L","Baixa",IF(L78="A","Média",IF(L78="","","Alta")))</f>
        <v>Alta</v>
      </c>
      <c r="N78" s="49" t="n">
        <f aca="false">IF(ISBLANK(G78),"",IF(G78="ALI",IF(L78="L",7,IF(L78="A",10,15)),IF(G78="AIE",IF(L78="L",5,IF(L78="A",7,10)),IF(G78="SE",IF(L78="L",4,IF(L78="A",5,7)),IF(OR(G78="EE",G78="CE"),IF(L78="L",3,IF(L78="A",4,6)))))))</f>
        <v>6</v>
      </c>
      <c r="O78" s="50" t="n">
        <f aca="false">IF(H78="I",N78*Contagem!$W$11,IF(H78="E",N78*Contagem!$W$13,IF(H78="A",N78*Contagem!$W$12,IF(H78="T",N78*Contagem!$W$14,""))))</f>
        <v>6</v>
      </c>
      <c r="P78" s="51"/>
      <c r="Q78" s="51"/>
      <c r="R78" s="51"/>
      <c r="S78" s="51"/>
      <c r="T78" s="51"/>
    </row>
    <row r="79" customFormat="false" ht="12" hidden="false" customHeight="true" outlineLevel="0" collapsed="false">
      <c r="A79" s="58" t="s">
        <v>110</v>
      </c>
      <c r="B79" s="58"/>
      <c r="C79" s="58"/>
      <c r="D79" s="58"/>
      <c r="E79" s="58"/>
      <c r="F79" s="58"/>
      <c r="G79" s="46" t="s">
        <v>49</v>
      </c>
      <c r="H79" s="46" t="s">
        <v>47</v>
      </c>
      <c r="I79" s="46" t="n">
        <v>18</v>
      </c>
      <c r="J79" s="46" t="n">
        <v>2</v>
      </c>
      <c r="K79" s="46" t="str">
        <f aca="false">CONCATENATE(G79,L79)</f>
        <v>EEH</v>
      </c>
      <c r="L79" s="47" t="str">
        <f aca="false">IF(OR(ISBLANK(I79),ISBLANK(J79)),IF(OR(G79="ALI",G79="AIE"),"L",IF(ISBLANK(G79),"","A")),IF(G79="EE",IF(J79&gt;=3,IF(I79&gt;=5,"H","A"),IF(J79&gt;=2,IF(I79&gt;=16,"H",IF(I79&lt;=4,"L","A")),IF(I79&lt;=15,"L","A"))),IF(OR(G79="SE",G79="CE"),IF(J79&gt;=4,IF(I79&gt;=6,"H","A"),IF(J79&gt;=2,IF(I79&gt;=20,"H",IF(I79&lt;=5,"L","A")),IF(I79&lt;=19,"L","A"))),IF(OR(G79="ALI",G79="AIE"),IF(J79&gt;=6,IF(I79&gt;=20,"H","A"),IF(J79&gt;=2,IF(I79&gt;=51,"H",IF(I79&lt;=19,"L","A")),IF(I79&lt;=50,"L","A")))))))</f>
        <v>H</v>
      </c>
      <c r="M79" s="48" t="str">
        <f aca="false">IF(L79="L","Baixa",IF(L79="A","Média",IF(L79="","","Alta")))</f>
        <v>Alta</v>
      </c>
      <c r="N79" s="49" t="n">
        <f aca="false">IF(ISBLANK(G79),"",IF(G79="ALI",IF(L79="L",7,IF(L79="A",10,15)),IF(G79="AIE",IF(L79="L",5,IF(L79="A",7,10)),IF(G79="SE",IF(L79="L",4,IF(L79="A",5,7)),IF(OR(G79="EE",G79="CE"),IF(L79="L",3,IF(L79="A",4,6)))))))</f>
        <v>6</v>
      </c>
      <c r="O79" s="50" t="n">
        <f aca="false">IF(H79="I",N79*Contagem!$W$11,IF(H79="E",N79*Contagem!$W$13,IF(H79="A",N79*Contagem!$W$12,IF(H79="T",N79*Contagem!$W$14,""))))</f>
        <v>6</v>
      </c>
      <c r="P79" s="51"/>
      <c r="Q79" s="51"/>
      <c r="R79" s="51"/>
      <c r="S79" s="51"/>
      <c r="T79" s="51"/>
    </row>
    <row r="80" customFormat="false" ht="12" hidden="false" customHeight="true" outlineLevel="0" collapsed="false">
      <c r="A80" s="58" t="s">
        <v>111</v>
      </c>
      <c r="B80" s="58"/>
      <c r="C80" s="58"/>
      <c r="D80" s="58"/>
      <c r="E80" s="58"/>
      <c r="F80" s="58"/>
      <c r="G80" s="46" t="s">
        <v>53</v>
      </c>
      <c r="H80" s="46" t="s">
        <v>47</v>
      </c>
      <c r="I80" s="46" t="n">
        <v>18</v>
      </c>
      <c r="J80" s="46" t="n">
        <v>2</v>
      </c>
      <c r="K80" s="46" t="str">
        <f aca="false">CONCATENATE(G80,L80)</f>
        <v>CEA</v>
      </c>
      <c r="L80" s="47" t="str">
        <f aca="false">IF(OR(ISBLANK(I80),ISBLANK(J80)),IF(OR(G80="ALI",G80="AIE"),"L",IF(ISBLANK(G80),"","A")),IF(G80="EE",IF(J80&gt;=3,IF(I80&gt;=5,"H","A"),IF(J80&gt;=2,IF(I80&gt;=16,"H",IF(I80&lt;=4,"L","A")),IF(I80&lt;=15,"L","A"))),IF(OR(G80="SE",G80="CE"),IF(J80&gt;=4,IF(I80&gt;=6,"H","A"),IF(J80&gt;=2,IF(I80&gt;=20,"H",IF(I80&lt;=5,"L","A")),IF(I80&lt;=19,"L","A"))),IF(OR(G80="ALI",G80="AIE"),IF(J80&gt;=6,IF(I80&gt;=20,"H","A"),IF(J80&gt;=2,IF(I80&gt;=51,"H",IF(I80&lt;=19,"L","A")),IF(I80&lt;=50,"L","A")))))))</f>
        <v>A</v>
      </c>
      <c r="M80" s="48" t="str">
        <f aca="false">IF(L80="L","Baixa",IF(L80="A","Média",IF(L80="","","Alta")))</f>
        <v>Média</v>
      </c>
      <c r="N80" s="49" t="n">
        <f aca="false">IF(ISBLANK(G80),"",IF(G80="ALI",IF(L80="L",7,IF(L80="A",10,15)),IF(G80="AIE",IF(L80="L",5,IF(L80="A",7,10)),IF(G80="SE",IF(L80="L",4,IF(L80="A",5,7)),IF(OR(G80="EE",G80="CE"),IF(L80="L",3,IF(L80="A",4,6)))))))</f>
        <v>4</v>
      </c>
      <c r="O80" s="50" t="n">
        <f aca="false">IF(H80="I",N80*Contagem!$W$11,IF(H80="E",N80*Contagem!$W$13,IF(H80="A",N80*Contagem!$W$12,IF(H80="T",N80*Contagem!$W$14,""))))</f>
        <v>4</v>
      </c>
      <c r="P80" s="51"/>
      <c r="Q80" s="51"/>
      <c r="R80" s="51"/>
      <c r="S80" s="51"/>
      <c r="T80" s="51"/>
    </row>
    <row r="81" customFormat="false" ht="12" hidden="false" customHeight="true" outlineLevel="0" collapsed="false">
      <c r="A81" s="58" t="s">
        <v>112</v>
      </c>
      <c r="B81" s="58"/>
      <c r="C81" s="58"/>
      <c r="D81" s="58"/>
      <c r="E81" s="58"/>
      <c r="F81" s="58"/>
      <c r="G81" s="46" t="s">
        <v>55</v>
      </c>
      <c r="H81" s="46" t="s">
        <v>47</v>
      </c>
      <c r="I81" s="46" t="n">
        <v>18</v>
      </c>
      <c r="J81" s="46" t="n">
        <v>2</v>
      </c>
      <c r="K81" s="46" t="str">
        <f aca="false">CONCATENATE(G81,L81)</f>
        <v>SEA</v>
      </c>
      <c r="L81" s="47" t="str">
        <f aca="false">IF(OR(ISBLANK(I81),ISBLANK(J81)),IF(OR(G81="ALI",G81="AIE"),"L",IF(ISBLANK(G81),"","A")),IF(G81="EE",IF(J81&gt;=3,IF(I81&gt;=5,"H","A"),IF(J81&gt;=2,IF(I81&gt;=16,"H",IF(I81&lt;=4,"L","A")),IF(I81&lt;=15,"L","A"))),IF(OR(G81="SE",G81="CE"),IF(J81&gt;=4,IF(I81&gt;=6,"H","A"),IF(J81&gt;=2,IF(I81&gt;=20,"H",IF(I81&lt;=5,"L","A")),IF(I81&lt;=19,"L","A"))),IF(OR(G81="ALI",G81="AIE"),IF(J81&gt;=6,IF(I81&gt;=20,"H","A"),IF(J81&gt;=2,IF(I81&gt;=51,"H",IF(I81&lt;=19,"L","A")),IF(I81&lt;=50,"L","A")))))))</f>
        <v>A</v>
      </c>
      <c r="M81" s="48" t="str">
        <f aca="false">IF(L81="L","Baixa",IF(L81="A","Média",IF(L81="","","Alta")))</f>
        <v>Média</v>
      </c>
      <c r="N81" s="49" t="n">
        <f aca="false">IF(ISBLANK(G81),"",IF(G81="ALI",IF(L81="L",7,IF(L81="A",10,15)),IF(G81="AIE",IF(L81="L",5,IF(L81="A",7,10)),IF(G81="SE",IF(L81="L",4,IF(L81="A",5,7)),IF(OR(G81="EE",G81="CE"),IF(L81="L",3,IF(L81="A",4,6)))))))</f>
        <v>5</v>
      </c>
      <c r="O81" s="50" t="n">
        <f aca="false">IF(H81="I",N81*Contagem!$W$11,IF(H81="E",N81*Contagem!$W$13,IF(H81="A",N81*Contagem!$W$12,IF(H81="T",N81*Contagem!$W$14,""))))</f>
        <v>5</v>
      </c>
      <c r="P81" s="51"/>
      <c r="Q81" s="51"/>
      <c r="R81" s="51"/>
      <c r="S81" s="51"/>
      <c r="T81" s="51"/>
    </row>
    <row r="82" customFormat="false" ht="12" hidden="false" customHeight="true" outlineLevel="0" collapsed="false">
      <c r="A82" s="58"/>
      <c r="B82" s="58"/>
      <c r="C82" s="58"/>
      <c r="D82" s="58"/>
      <c r="E82" s="58"/>
      <c r="F82" s="58"/>
      <c r="G82" s="46"/>
      <c r="H82" s="46"/>
      <c r="I82" s="46"/>
      <c r="J82" s="46"/>
      <c r="K82" s="46" t="str">
        <f aca="false">CONCATENATE(G82,L82)</f>
        <v/>
      </c>
      <c r="L82" s="47" t="str">
        <f aca="false">IF(OR(ISBLANK(I82),ISBLANK(J82)),IF(OR(G82="ALI",G82="AIE"),"L",IF(ISBLANK(G82),"","A")),IF(G82="EE",IF(J82&gt;=3,IF(I82&gt;=5,"H","A"),IF(J82&gt;=2,IF(I82&gt;=16,"H",IF(I82&lt;=4,"L","A")),IF(I82&lt;=15,"L","A"))),IF(OR(G82="SE",G82="CE"),IF(J82&gt;=4,IF(I82&gt;=6,"H","A"),IF(J82&gt;=2,IF(I82&gt;=20,"H",IF(I82&lt;=5,"L","A")),IF(I82&lt;=19,"L","A"))),IF(OR(G82="ALI",G82="AIE"),IF(J82&gt;=6,IF(I82&gt;=20,"H","A"),IF(J82&gt;=2,IF(I82&gt;=51,"H",IF(I82&lt;=19,"L","A")),IF(I82&lt;=50,"L","A")))))))</f>
        <v/>
      </c>
      <c r="M82" s="48" t="str">
        <f aca="false">IF(L82="L","Baixa",IF(L82="A","Média",IF(L82="","","Alta")))</f>
        <v/>
      </c>
      <c r="N82" s="49" t="str">
        <f aca="false">IF(ISBLANK(G82),"",IF(G82="ALI",IF(L82="L",7,IF(L82="A",10,15)),IF(G82="AIE",IF(L82="L",5,IF(L82="A",7,10)),IF(G82="SE",IF(L82="L",4,IF(L82="A",5,7)),IF(OR(G82="EE",G82="CE"),IF(L82="L",3,IF(L82="A",4,6)))))))</f>
        <v/>
      </c>
      <c r="O82" s="50" t="str">
        <f aca="false">IF(H82="I",N82*Contagem!$W$11,IF(H82="E",N82*Contagem!$W$13,IF(H82="A",N82*Contagem!$W$12,IF(H82="T",N82*Contagem!$W$14,""))))</f>
        <v/>
      </c>
      <c r="P82" s="51"/>
      <c r="Q82" s="51"/>
      <c r="R82" s="51"/>
      <c r="S82" s="51"/>
      <c r="T82" s="51"/>
    </row>
    <row r="83" customFormat="false" ht="12" hidden="false" customHeight="true" outlineLevel="0" collapsed="false">
      <c r="A83" s="57" t="s">
        <v>113</v>
      </c>
      <c r="B83" s="57"/>
      <c r="C83" s="57"/>
      <c r="D83" s="57"/>
      <c r="E83" s="57"/>
      <c r="F83" s="57"/>
      <c r="G83" s="46"/>
      <c r="H83" s="46"/>
      <c r="I83" s="46"/>
      <c r="J83" s="46"/>
      <c r="K83" s="46" t="str">
        <f aca="false">CONCATENATE(G83,L83)</f>
        <v/>
      </c>
      <c r="L83" s="47" t="str">
        <f aca="false">IF(OR(ISBLANK(I83),ISBLANK(J83)),IF(OR(G83="ALI",G83="AIE"),"L",IF(ISBLANK(G83),"","A")),IF(G83="EE",IF(J83&gt;=3,IF(I83&gt;=5,"H","A"),IF(J83&gt;=2,IF(I83&gt;=16,"H",IF(I83&lt;=4,"L","A")),IF(I83&lt;=15,"L","A"))),IF(OR(G83="SE",G83="CE"),IF(J83&gt;=4,IF(I83&gt;=6,"H","A"),IF(J83&gt;=2,IF(I83&gt;=20,"H",IF(I83&lt;=5,"L","A")),IF(I83&lt;=19,"L","A"))),IF(OR(G83="ALI",G83="AIE"),IF(J83&gt;=6,IF(I83&gt;=20,"H","A"),IF(J83&gt;=2,IF(I83&gt;=51,"H",IF(I83&lt;=19,"L","A")),IF(I83&lt;=50,"L","A")))))))</f>
        <v/>
      </c>
      <c r="M83" s="48" t="str">
        <f aca="false">IF(L83="L","Baixa",IF(L83="A","Média",IF(L83="","","Alta")))</f>
        <v/>
      </c>
      <c r="N83" s="49" t="str">
        <f aca="false">IF(ISBLANK(G83),"",IF(G83="ALI",IF(L83="L",7,IF(L83="A",10,15)),IF(G83="AIE",IF(L83="L",5,IF(L83="A",7,10)),IF(G83="SE",IF(L83="L",4,IF(L83="A",5,7)),IF(OR(G83="EE",G83="CE"),IF(L83="L",3,IF(L83="A",4,6)))))))</f>
        <v/>
      </c>
      <c r="O83" s="50" t="str">
        <f aca="false">IF(H83="I",N83*Contagem!$W$11,IF(H83="E",N83*Contagem!$W$13,IF(H83="A",N83*Contagem!$W$12,IF(H83="T",N83*Contagem!$W$14,""))))</f>
        <v/>
      </c>
      <c r="P83" s="51"/>
      <c r="Q83" s="51"/>
      <c r="R83" s="51"/>
      <c r="S83" s="51"/>
      <c r="T83" s="51"/>
    </row>
    <row r="84" customFormat="false" ht="12" hidden="false" customHeight="true" outlineLevel="0" collapsed="false">
      <c r="A84" s="58" t="s">
        <v>114</v>
      </c>
      <c r="B84" s="58"/>
      <c r="C84" s="58"/>
      <c r="D84" s="58"/>
      <c r="E84" s="58"/>
      <c r="F84" s="58"/>
      <c r="G84" s="46" t="s">
        <v>46</v>
      </c>
      <c r="H84" s="46" t="s">
        <v>47</v>
      </c>
      <c r="I84" s="46"/>
      <c r="J84" s="46"/>
      <c r="K84" s="46" t="str">
        <f aca="false">CONCATENATE(G84,L84)</f>
        <v>ALIL</v>
      </c>
      <c r="L84" s="47" t="str">
        <f aca="false">IF(OR(ISBLANK(I84),ISBLANK(J84)),IF(OR(G84="ALI",G84="AIE"),"L",IF(ISBLANK(G84),"","A")),IF(G84="EE",IF(J84&gt;=3,IF(I84&gt;=5,"H","A"),IF(J84&gt;=2,IF(I84&gt;=16,"H",IF(I84&lt;=4,"L","A")),IF(I84&lt;=15,"L","A"))),IF(OR(G84="SE",G84="CE"),IF(J84&gt;=4,IF(I84&gt;=6,"H","A"),IF(J84&gt;=2,IF(I84&gt;=20,"H",IF(I84&lt;=5,"L","A")),IF(I84&lt;=19,"L","A"))),IF(OR(G84="ALI",G84="AIE"),IF(J84&gt;=6,IF(I84&gt;=20,"H","A"),IF(J84&gt;=2,IF(I84&gt;=51,"H",IF(I84&lt;=19,"L","A")),IF(I84&lt;=50,"L","A")))))))</f>
        <v>L</v>
      </c>
      <c r="M84" s="48" t="str">
        <f aca="false">IF(L84="L","Baixa",IF(L84="A","Média",IF(L84="","","Alta")))</f>
        <v>Baixa</v>
      </c>
      <c r="N84" s="49" t="n">
        <f aca="false">IF(ISBLANK(G84),"",IF(G84="ALI",IF(L84="L",7,IF(L84="A",10,15)),IF(G84="AIE",IF(L84="L",5,IF(L84="A",7,10)),IF(G84="SE",IF(L84="L",4,IF(L84="A",5,7)),IF(OR(G84="EE",G84="CE"),IF(L84="L",3,IF(L84="A",4,6)))))))</f>
        <v>7</v>
      </c>
      <c r="O84" s="50" t="n">
        <f aca="false">IF(H84="I",N84*Contagem!$W$11,IF(H84="E",N84*Contagem!$W$13,IF(H84="A",N84*Contagem!$W$12,IF(H84="T",N84*Contagem!$W$14,""))))</f>
        <v>7</v>
      </c>
      <c r="P84" s="51"/>
      <c r="Q84" s="51"/>
      <c r="R84" s="51"/>
      <c r="S84" s="51"/>
      <c r="T84" s="51"/>
    </row>
    <row r="85" customFormat="false" ht="12" hidden="false" customHeight="true" outlineLevel="0" collapsed="false">
      <c r="A85" s="58" t="s">
        <v>115</v>
      </c>
      <c r="B85" s="58"/>
      <c r="C85" s="58"/>
      <c r="D85" s="58"/>
      <c r="E85" s="58"/>
      <c r="F85" s="58"/>
      <c r="G85" s="46" t="s">
        <v>49</v>
      </c>
      <c r="H85" s="46" t="s">
        <v>47</v>
      </c>
      <c r="I85" s="46"/>
      <c r="J85" s="46"/>
      <c r="K85" s="46" t="str">
        <f aca="false">CONCATENATE(G85,L85)</f>
        <v>EEA</v>
      </c>
      <c r="L85" s="47" t="str">
        <f aca="false">IF(OR(ISBLANK(I85),ISBLANK(J85)),IF(OR(G85="ALI",G85="AIE"),"L",IF(ISBLANK(G85),"","A")),IF(G85="EE",IF(J85&gt;=3,IF(I85&gt;=5,"H","A"),IF(J85&gt;=2,IF(I85&gt;=16,"H",IF(I85&lt;=4,"L","A")),IF(I85&lt;=15,"L","A"))),IF(OR(G85="SE",G85="CE"),IF(J85&gt;=4,IF(I85&gt;=6,"H","A"),IF(J85&gt;=2,IF(I85&gt;=20,"H",IF(I85&lt;=5,"L","A")),IF(I85&lt;=19,"L","A"))),IF(OR(G85="ALI",G85="AIE"),IF(J85&gt;=6,IF(I85&gt;=20,"H","A"),IF(J85&gt;=2,IF(I85&gt;=51,"H",IF(I85&lt;=19,"L","A")),IF(I85&lt;=50,"L","A")))))))</f>
        <v>A</v>
      </c>
      <c r="M85" s="48" t="str">
        <f aca="false">IF(L85="L","Baixa",IF(L85="A","Média",IF(L85="","","Alta")))</f>
        <v>Média</v>
      </c>
      <c r="N85" s="49" t="n">
        <f aca="false">IF(ISBLANK(G85),"",IF(G85="ALI",IF(L85="L",7,IF(L85="A",10,15)),IF(G85="AIE",IF(L85="L",5,IF(L85="A",7,10)),IF(G85="SE",IF(L85="L",4,IF(L85="A",5,7)),IF(OR(G85="EE",G85="CE"),IF(L85="L",3,IF(L85="A",4,6)))))))</f>
        <v>4</v>
      </c>
      <c r="O85" s="50" t="n">
        <f aca="false">IF(H85="I",N85*Contagem!$W$11,IF(H85="E",N85*Contagem!$W$13,IF(H85="A",N85*Contagem!$W$12,IF(H85="T",N85*Contagem!$W$14,""))))</f>
        <v>4</v>
      </c>
      <c r="P85" s="51"/>
      <c r="Q85" s="51"/>
      <c r="R85" s="51"/>
      <c r="S85" s="51"/>
      <c r="T85" s="51"/>
    </row>
    <row r="86" customFormat="false" ht="12" hidden="false" customHeight="true" outlineLevel="0" collapsed="false">
      <c r="A86" s="58" t="s">
        <v>116</v>
      </c>
      <c r="B86" s="58"/>
      <c r="C86" s="58"/>
      <c r="D86" s="58"/>
      <c r="E86" s="58"/>
      <c r="F86" s="58"/>
      <c r="G86" s="46" t="s">
        <v>49</v>
      </c>
      <c r="H86" s="46" t="s">
        <v>47</v>
      </c>
      <c r="I86" s="46"/>
      <c r="J86" s="46"/>
      <c r="K86" s="46" t="str">
        <f aca="false">CONCATENATE(G86,L86)</f>
        <v>EEA</v>
      </c>
      <c r="L86" s="47" t="str">
        <f aca="false">IF(OR(ISBLANK(I86),ISBLANK(J86)),IF(OR(G86="ALI",G86="AIE"),"L",IF(ISBLANK(G86),"","A")),IF(G86="EE",IF(J86&gt;=3,IF(I86&gt;=5,"H","A"),IF(J86&gt;=2,IF(I86&gt;=16,"H",IF(I86&lt;=4,"L","A")),IF(I86&lt;=15,"L","A"))),IF(OR(G86="SE",G86="CE"),IF(J86&gt;=4,IF(I86&gt;=6,"H","A"),IF(J86&gt;=2,IF(I86&gt;=20,"H",IF(I86&lt;=5,"L","A")),IF(I86&lt;=19,"L","A"))),IF(OR(G86="ALI",G86="AIE"),IF(J86&gt;=6,IF(I86&gt;=20,"H","A"),IF(J86&gt;=2,IF(I86&gt;=51,"H",IF(I86&lt;=19,"L","A")),IF(I86&lt;=50,"L","A")))))))</f>
        <v>A</v>
      </c>
      <c r="M86" s="48" t="str">
        <f aca="false">IF(L86="L","Baixa",IF(L86="A","Média",IF(L86="","","Alta")))</f>
        <v>Média</v>
      </c>
      <c r="N86" s="49" t="n">
        <f aca="false">IF(ISBLANK(G86),"",IF(G86="ALI",IF(L86="L",7,IF(L86="A",10,15)),IF(G86="AIE",IF(L86="L",5,IF(L86="A",7,10)),IF(G86="SE",IF(L86="L",4,IF(L86="A",5,7)),IF(OR(G86="EE",G86="CE"),IF(L86="L",3,IF(L86="A",4,6)))))))</f>
        <v>4</v>
      </c>
      <c r="O86" s="50" t="n">
        <f aca="false">IF(H86="I",N86*Contagem!$W$11,IF(H86="E",N86*Contagem!$W$13,IF(H86="A",N86*Contagem!$W$12,IF(H86="T",N86*Contagem!$W$14,""))))</f>
        <v>4</v>
      </c>
      <c r="P86" s="51"/>
      <c r="Q86" s="51"/>
      <c r="R86" s="51"/>
      <c r="S86" s="51"/>
      <c r="T86" s="51"/>
    </row>
    <row r="87" customFormat="false" ht="12" hidden="false" customHeight="true" outlineLevel="0" collapsed="false">
      <c r="A87" s="58" t="s">
        <v>117</v>
      </c>
      <c r="B87" s="58"/>
      <c r="C87" s="58"/>
      <c r="D87" s="58"/>
      <c r="E87" s="58"/>
      <c r="F87" s="58"/>
      <c r="G87" s="46" t="s">
        <v>49</v>
      </c>
      <c r="H87" s="46" t="s">
        <v>47</v>
      </c>
      <c r="I87" s="46"/>
      <c r="J87" s="46"/>
      <c r="K87" s="46" t="str">
        <f aca="false">CONCATENATE(G87,L87)</f>
        <v>EEA</v>
      </c>
      <c r="L87" s="47" t="str">
        <f aca="false">IF(OR(ISBLANK(I87),ISBLANK(J87)),IF(OR(G87="ALI",G87="AIE"),"L",IF(ISBLANK(G87),"","A")),IF(G87="EE",IF(J87&gt;=3,IF(I87&gt;=5,"H","A"),IF(J87&gt;=2,IF(I87&gt;=16,"H",IF(I87&lt;=4,"L","A")),IF(I87&lt;=15,"L","A"))),IF(OR(G87="SE",G87="CE"),IF(J87&gt;=4,IF(I87&gt;=6,"H","A"),IF(J87&gt;=2,IF(I87&gt;=20,"H",IF(I87&lt;=5,"L","A")),IF(I87&lt;=19,"L","A"))),IF(OR(G87="ALI",G87="AIE"),IF(J87&gt;=6,IF(I87&gt;=20,"H","A"),IF(J87&gt;=2,IF(I87&gt;=51,"H",IF(I87&lt;=19,"L","A")),IF(I87&lt;=50,"L","A")))))))</f>
        <v>A</v>
      </c>
      <c r="M87" s="48" t="str">
        <f aca="false">IF(L87="L","Baixa",IF(L87="A","Média",IF(L87="","","Alta")))</f>
        <v>Média</v>
      </c>
      <c r="N87" s="49" t="n">
        <f aca="false">IF(ISBLANK(G87),"",IF(G87="ALI",IF(L87="L",7,IF(L87="A",10,15)),IF(G87="AIE",IF(L87="L",5,IF(L87="A",7,10)),IF(G87="SE",IF(L87="L",4,IF(L87="A",5,7)),IF(OR(G87="EE",G87="CE"),IF(L87="L",3,IF(L87="A",4,6)))))))</f>
        <v>4</v>
      </c>
      <c r="O87" s="50" t="n">
        <f aca="false">IF(H87="I",N87*Contagem!$W$11,IF(H87="E",N87*Contagem!$W$13,IF(H87="A",N87*Contagem!$W$12,IF(H87="T",N87*Contagem!$W$14,""))))</f>
        <v>4</v>
      </c>
      <c r="P87" s="51"/>
      <c r="Q87" s="51"/>
      <c r="R87" s="51"/>
      <c r="S87" s="51"/>
      <c r="T87" s="51"/>
    </row>
    <row r="88" customFormat="false" ht="12" hidden="false" customHeight="true" outlineLevel="0" collapsed="false">
      <c r="A88" s="58" t="s">
        <v>118</v>
      </c>
      <c r="B88" s="58"/>
      <c r="C88" s="58"/>
      <c r="D88" s="58"/>
      <c r="E88" s="58"/>
      <c r="F88" s="58"/>
      <c r="G88" s="46" t="s">
        <v>53</v>
      </c>
      <c r="H88" s="46" t="s">
        <v>47</v>
      </c>
      <c r="I88" s="46"/>
      <c r="J88" s="46"/>
      <c r="K88" s="46" t="str">
        <f aca="false">CONCATENATE(G88,L88)</f>
        <v>CEA</v>
      </c>
      <c r="L88" s="47" t="str">
        <f aca="false">IF(OR(ISBLANK(I88),ISBLANK(J88)),IF(OR(G88="ALI",G88="AIE"),"L",IF(ISBLANK(G88),"","A")),IF(G88="EE",IF(J88&gt;=3,IF(I88&gt;=5,"H","A"),IF(J88&gt;=2,IF(I88&gt;=16,"H",IF(I88&lt;=4,"L","A")),IF(I88&lt;=15,"L","A"))),IF(OR(G88="SE",G88="CE"),IF(J88&gt;=4,IF(I88&gt;=6,"H","A"),IF(J88&gt;=2,IF(I88&gt;=20,"H",IF(I88&lt;=5,"L","A")),IF(I88&lt;=19,"L","A"))),IF(OR(G88="ALI",G88="AIE"),IF(J88&gt;=6,IF(I88&gt;=20,"H","A"),IF(J88&gt;=2,IF(I88&gt;=51,"H",IF(I88&lt;=19,"L","A")),IF(I88&lt;=50,"L","A")))))))</f>
        <v>A</v>
      </c>
      <c r="M88" s="48" t="str">
        <f aca="false">IF(L88="L","Baixa",IF(L88="A","Média",IF(L88="","","Alta")))</f>
        <v>Média</v>
      </c>
      <c r="N88" s="49" t="n">
        <f aca="false">IF(ISBLANK(G88),"",IF(G88="ALI",IF(L88="L",7,IF(L88="A",10,15)),IF(G88="AIE",IF(L88="L",5,IF(L88="A",7,10)),IF(G88="SE",IF(L88="L",4,IF(L88="A",5,7)),IF(OR(G88="EE",G88="CE"),IF(L88="L",3,IF(L88="A",4,6)))))))</f>
        <v>4</v>
      </c>
      <c r="O88" s="50" t="n">
        <f aca="false">IF(H88="I",N88*Contagem!$W$11,IF(H88="E",N88*Contagem!$W$13,IF(H88="A",N88*Contagem!$W$12,IF(H88="T",N88*Contagem!$W$14,""))))</f>
        <v>4</v>
      </c>
      <c r="P88" s="51"/>
      <c r="Q88" s="51"/>
      <c r="R88" s="51"/>
      <c r="S88" s="51"/>
      <c r="T88" s="51"/>
    </row>
    <row r="89" customFormat="false" ht="12" hidden="false" customHeight="true" outlineLevel="0" collapsed="false">
      <c r="A89" s="58" t="s">
        <v>119</v>
      </c>
      <c r="B89" s="58"/>
      <c r="C89" s="58"/>
      <c r="D89" s="58"/>
      <c r="E89" s="58"/>
      <c r="F89" s="58"/>
      <c r="G89" s="46" t="s">
        <v>55</v>
      </c>
      <c r="H89" s="46" t="s">
        <v>47</v>
      </c>
      <c r="I89" s="46"/>
      <c r="J89" s="46"/>
      <c r="K89" s="46" t="str">
        <f aca="false">CONCATENATE(G89,L89)</f>
        <v>SEA</v>
      </c>
      <c r="L89" s="47" t="str">
        <f aca="false">IF(OR(ISBLANK(I89),ISBLANK(J89)),IF(OR(G89="ALI",G89="AIE"),"L",IF(ISBLANK(G89),"","A")),IF(G89="EE",IF(J89&gt;=3,IF(I89&gt;=5,"H","A"),IF(J89&gt;=2,IF(I89&gt;=16,"H",IF(I89&lt;=4,"L","A")),IF(I89&lt;=15,"L","A"))),IF(OR(G89="SE",G89="CE"),IF(J89&gt;=4,IF(I89&gt;=6,"H","A"),IF(J89&gt;=2,IF(I89&gt;=20,"H",IF(I89&lt;=5,"L","A")),IF(I89&lt;=19,"L","A"))),IF(OR(G89="ALI",G89="AIE"),IF(J89&gt;=6,IF(I89&gt;=20,"H","A"),IF(J89&gt;=2,IF(I89&gt;=51,"H",IF(I89&lt;=19,"L","A")),IF(I89&lt;=50,"L","A")))))))</f>
        <v>A</v>
      </c>
      <c r="M89" s="48" t="str">
        <f aca="false">IF(L89="L","Baixa",IF(L89="A","Média",IF(L89="","","Alta")))</f>
        <v>Média</v>
      </c>
      <c r="N89" s="49" t="n">
        <f aca="false">IF(ISBLANK(G89),"",IF(G89="ALI",IF(L89="L",7,IF(L89="A",10,15)),IF(G89="AIE",IF(L89="L",5,IF(L89="A",7,10)),IF(G89="SE",IF(L89="L",4,IF(L89="A",5,7)),IF(OR(G89="EE",G89="CE"),IF(L89="L",3,IF(L89="A",4,6)))))))</f>
        <v>5</v>
      </c>
      <c r="O89" s="50" t="n">
        <f aca="false">IF(H89="I",N89*Contagem!$W$11,IF(H89="E",N89*Contagem!$W$13,IF(H89="A",N89*Contagem!$W$12,IF(H89="T",N89*Contagem!$W$14,""))))</f>
        <v>5</v>
      </c>
      <c r="P89" s="51"/>
      <c r="Q89" s="51"/>
      <c r="R89" s="51"/>
      <c r="S89" s="51"/>
      <c r="T89" s="51"/>
    </row>
    <row r="90" customFormat="false" ht="12" hidden="false" customHeight="true" outlineLevel="0" collapsed="false">
      <c r="A90" s="58"/>
      <c r="B90" s="58"/>
      <c r="C90" s="58"/>
      <c r="D90" s="58"/>
      <c r="E90" s="58"/>
      <c r="F90" s="58"/>
      <c r="G90" s="46"/>
      <c r="H90" s="46"/>
      <c r="I90" s="46"/>
      <c r="J90" s="46"/>
      <c r="K90" s="46" t="str">
        <f aca="false">CONCATENATE(G90,L90)</f>
        <v/>
      </c>
      <c r="L90" s="47" t="str">
        <f aca="false">IF(OR(ISBLANK(I90),ISBLANK(J90)),IF(OR(G90="ALI",G90="AIE"),"L",IF(ISBLANK(G90),"","A")),IF(G90="EE",IF(J90&gt;=3,IF(I90&gt;=5,"H","A"),IF(J90&gt;=2,IF(I90&gt;=16,"H",IF(I90&lt;=4,"L","A")),IF(I90&lt;=15,"L","A"))),IF(OR(G90="SE",G90="CE"),IF(J90&gt;=4,IF(I90&gt;=6,"H","A"),IF(J90&gt;=2,IF(I90&gt;=20,"H",IF(I90&lt;=5,"L","A")),IF(I90&lt;=19,"L","A"))),IF(OR(G90="ALI",G90="AIE"),IF(J90&gt;=6,IF(I90&gt;=20,"H","A"),IF(J90&gt;=2,IF(I90&gt;=51,"H",IF(I90&lt;=19,"L","A")),IF(I90&lt;=50,"L","A")))))))</f>
        <v/>
      </c>
      <c r="M90" s="48" t="str">
        <f aca="false">IF(L90="L","Baixa",IF(L90="A","Média",IF(L90="","","Alta")))</f>
        <v/>
      </c>
      <c r="N90" s="49" t="str">
        <f aca="false">IF(ISBLANK(G90),"",IF(G90="ALI",IF(L90="L",7,IF(L90="A",10,15)),IF(G90="AIE",IF(L90="L",5,IF(L90="A",7,10)),IF(G90="SE",IF(L90="L",4,IF(L90="A",5,7)),IF(OR(G90="EE",G90="CE"),IF(L90="L",3,IF(L90="A",4,6)))))))</f>
        <v/>
      </c>
      <c r="O90" s="50" t="str">
        <f aca="false">IF(H90="I",N90*Contagem!$W$11,IF(H90="E",N90*Contagem!$W$13,IF(H90="A",N90*Contagem!$W$12,IF(H90="T",N90*Contagem!$W$14,""))))</f>
        <v/>
      </c>
      <c r="P90" s="51"/>
      <c r="Q90" s="51"/>
      <c r="R90" s="51"/>
      <c r="S90" s="51"/>
      <c r="T90" s="51"/>
    </row>
    <row r="91" customFormat="false" ht="12" hidden="false" customHeight="true" outlineLevel="0" collapsed="false">
      <c r="A91" s="52" t="s">
        <v>120</v>
      </c>
      <c r="B91" s="52"/>
      <c r="C91" s="52"/>
      <c r="D91" s="52"/>
      <c r="E91" s="52"/>
      <c r="F91" s="52"/>
      <c r="G91" s="53"/>
      <c r="H91" s="53"/>
      <c r="I91" s="53"/>
      <c r="J91" s="53"/>
      <c r="K91" s="53" t="str">
        <f aca="false">CONCATENATE(G91,L91)</f>
        <v/>
      </c>
      <c r="L91" s="54" t="str">
        <f aca="false">IF(OR(ISBLANK(I91),ISBLANK(J91)),IF(OR(G91="ALI",G91="AIE"),"L",IF(ISBLANK(G91),"","A")),IF(G91="EE",IF(J91&gt;=3,IF(I91&gt;=5,"H","A"),IF(J91&gt;=2,IF(I91&gt;=16,"H",IF(I91&lt;=4,"L","A")),IF(I91&lt;=15,"L","A"))),IF(OR(G91="SE",G91="CE"),IF(J91&gt;=4,IF(I91&gt;=6,"H","A"),IF(J91&gt;=2,IF(I91&gt;=20,"H",IF(I91&lt;=5,"L","A")),IF(I91&lt;=19,"L","A"))),IF(OR(G91="ALI",G91="AIE"),IF(J91&gt;=6,IF(I91&gt;=20,"H","A"),IF(J91&gt;=2,IF(I91&gt;=51,"H",IF(I91&lt;=19,"L","A")),IF(I91&lt;=50,"L","A")))))))</f>
        <v/>
      </c>
      <c r="M91" s="55" t="str">
        <f aca="false">IF(L91="L","Baixa",IF(L91="A","Média",IF(L91="","","Alta")))</f>
        <v/>
      </c>
      <c r="N91" s="53" t="str">
        <f aca="false">IF(ISBLANK(G91),"",IF(G91="ALI",IF(L91="L",7,IF(L91="A",10,15)),IF(G91="AIE",IF(L91="L",5,IF(L91="A",7,10)),IF(G91="SE",IF(L91="L",4,IF(L91="A",5,7)),IF(OR(G91="EE",G91="CE"),IF(L91="L",3,IF(L91="A",4,6)))))))</f>
        <v/>
      </c>
      <c r="O91" s="56" t="str">
        <f aca="false">IF(H91="I",N91*Contagem!$W$11,IF(H91="E",N91*Contagem!$W$13,IF(H91="A",N91*Contagem!$W$12,IF(H91="T",N91*Contagem!$W$14,""))))</f>
        <v/>
      </c>
      <c r="P91" s="51"/>
      <c r="Q91" s="51"/>
      <c r="R91" s="51"/>
      <c r="S91" s="51"/>
      <c r="T91" s="51"/>
    </row>
    <row r="92" customFormat="false" ht="12" hidden="false" customHeight="true" outlineLevel="0" collapsed="false">
      <c r="A92" s="59" t="s">
        <v>121</v>
      </c>
      <c r="B92" s="59"/>
      <c r="C92" s="59"/>
      <c r="D92" s="59"/>
      <c r="E92" s="59"/>
      <c r="F92" s="59"/>
      <c r="G92" s="46"/>
      <c r="H92" s="46"/>
      <c r="I92" s="46"/>
      <c r="J92" s="46"/>
      <c r="K92" s="46" t="str">
        <f aca="false">CONCATENATE(G92,L92)</f>
        <v/>
      </c>
      <c r="L92" s="47" t="str">
        <f aca="false">IF(OR(ISBLANK(I92),ISBLANK(J92)),IF(OR(G92="ALI",G92="AIE"),"L",IF(ISBLANK(G92),"","A")),IF(G92="EE",IF(J92&gt;=3,IF(I92&gt;=5,"H","A"),IF(J92&gt;=2,IF(I92&gt;=16,"H",IF(I92&lt;=4,"L","A")),IF(I92&lt;=15,"L","A"))),IF(OR(G92="SE",G92="CE"),IF(J92&gt;=4,IF(I92&gt;=6,"H","A"),IF(J92&gt;=2,IF(I92&gt;=20,"H",IF(I92&lt;=5,"L","A")),IF(I92&lt;=19,"L","A"))),IF(OR(G92="ALI",G92="AIE"),IF(J92&gt;=6,IF(I92&gt;=20,"H","A"),IF(J92&gt;=2,IF(I92&gt;=51,"H",IF(I92&lt;=19,"L","A")),IF(I92&lt;=50,"L","A")))))))</f>
        <v/>
      </c>
      <c r="M92" s="48" t="str">
        <f aca="false">IF(L92="L","Baixa",IF(L92="A","Média",IF(L92="","","Alta")))</f>
        <v/>
      </c>
      <c r="N92" s="49" t="str">
        <f aca="false">IF(ISBLANK(G92),"",IF(G92="ALI",IF(L92="L",7,IF(L92="A",10,15)),IF(G92="AIE",IF(L92="L",5,IF(L92="A",7,10)),IF(G92="SE",IF(L92="L",4,IF(L92="A",5,7)),IF(OR(G92="EE",G92="CE"),IF(L92="L",3,IF(L92="A",4,6)))))))</f>
        <v/>
      </c>
      <c r="O92" s="50" t="str">
        <f aca="false">IF(H92="I",N92*Contagem!$W$11,IF(H92="E",N92*Contagem!$W$13,IF(H92="A",N92*Contagem!$W$12,IF(H92="T",N92*Contagem!$W$14,""))))</f>
        <v/>
      </c>
      <c r="P92" s="51"/>
      <c r="Q92" s="51"/>
      <c r="R92" s="51"/>
      <c r="S92" s="51"/>
      <c r="T92" s="51"/>
    </row>
    <row r="93" customFormat="false" ht="12" hidden="false" customHeight="true" outlineLevel="0" collapsed="false">
      <c r="A93" s="58" t="s">
        <v>122</v>
      </c>
      <c r="B93" s="58"/>
      <c r="C93" s="58"/>
      <c r="D93" s="58"/>
      <c r="E93" s="58"/>
      <c r="F93" s="58"/>
      <c r="G93" s="46" t="s">
        <v>55</v>
      </c>
      <c r="H93" s="46" t="s">
        <v>47</v>
      </c>
      <c r="I93" s="46" t="n">
        <v>53</v>
      </c>
      <c r="J93" s="46" t="n">
        <v>1</v>
      </c>
      <c r="K93" s="46" t="str">
        <f aca="false">CONCATENATE(G93,L93)</f>
        <v>SEA</v>
      </c>
      <c r="L93" s="47" t="str">
        <f aca="false">IF(OR(ISBLANK(I93),ISBLANK(J93)),IF(OR(G93="ALI",G93="AIE"),"L",IF(ISBLANK(G93),"","A")),IF(G93="EE",IF(J93&gt;=3,IF(I93&gt;=5,"H","A"),IF(J93&gt;=2,IF(I93&gt;=16,"H",IF(I93&lt;=4,"L","A")),IF(I93&lt;=15,"L","A"))),IF(OR(G93="SE",G93="CE"),IF(J93&gt;=4,IF(I93&gt;=6,"H","A"),IF(J93&gt;=2,IF(I93&gt;=20,"H",IF(I93&lt;=5,"L","A")),IF(I93&lt;=19,"L","A"))),IF(OR(G93="ALI",G93="AIE"),IF(J93&gt;=6,IF(I93&gt;=20,"H","A"),IF(J93&gt;=2,IF(I93&gt;=51,"H",IF(I93&lt;=19,"L","A")),IF(I93&lt;=50,"L","A")))))))</f>
        <v>A</v>
      </c>
      <c r="M93" s="48" t="str">
        <f aca="false">IF(L93="L","Baixa",IF(L93="A","Média",IF(L93="","","Alta")))</f>
        <v>Média</v>
      </c>
      <c r="N93" s="49" t="n">
        <f aca="false">IF(ISBLANK(G93),"",IF(G93="ALI",IF(L93="L",7,IF(L93="A",10,15)),IF(G93="AIE",IF(L93="L",5,IF(L93="A",7,10)),IF(G93="SE",IF(L93="L",4,IF(L93="A",5,7)),IF(OR(G93="EE",G93="CE"),IF(L93="L",3,IF(L93="A",4,6)))))))</f>
        <v>5</v>
      </c>
      <c r="O93" s="50" t="n">
        <f aca="false">IF(H93="I",N93*Contagem!$W$11,IF(H93="E",N93*Contagem!$W$13,IF(H93="A",N93*Contagem!$W$12,IF(H93="T",N93*Contagem!$W$14,""))))</f>
        <v>5</v>
      </c>
      <c r="P93" s="51"/>
      <c r="Q93" s="51"/>
      <c r="R93" s="51"/>
      <c r="S93" s="51"/>
      <c r="T93" s="51"/>
    </row>
    <row r="94" customFormat="false" ht="12" hidden="false" customHeight="true" outlineLevel="0" collapsed="false">
      <c r="A94" s="57"/>
      <c r="B94" s="57"/>
      <c r="C94" s="57"/>
      <c r="D94" s="57"/>
      <c r="E94" s="57"/>
      <c r="F94" s="57"/>
      <c r="G94" s="46"/>
      <c r="H94" s="46"/>
      <c r="I94" s="46"/>
      <c r="J94" s="46"/>
      <c r="K94" s="46" t="str">
        <f aca="false">CONCATENATE(G94,L94)</f>
        <v/>
      </c>
      <c r="L94" s="47" t="str">
        <f aca="false">IF(OR(ISBLANK(I94),ISBLANK(J94)),IF(OR(G94="ALI",G94="AIE"),"L",IF(ISBLANK(G94),"","A")),IF(G94="EE",IF(J94&gt;=3,IF(I94&gt;=5,"H","A"),IF(J94&gt;=2,IF(I94&gt;=16,"H",IF(I94&lt;=4,"L","A")),IF(I94&lt;=15,"L","A"))),IF(OR(G94="SE",G94="CE"),IF(J94&gt;=4,IF(I94&gt;=6,"H","A"),IF(J94&gt;=2,IF(I94&gt;=20,"H",IF(I94&lt;=5,"L","A")),IF(I94&lt;=19,"L","A"))),IF(OR(G94="ALI",G94="AIE"),IF(J94&gt;=6,IF(I94&gt;=20,"H","A"),IF(J94&gt;=2,IF(I94&gt;=51,"H",IF(I94&lt;=19,"L","A")),IF(I94&lt;=50,"L","A")))))))</f>
        <v/>
      </c>
      <c r="M94" s="48" t="str">
        <f aca="false">IF(L94="L","Baixa",IF(L94="A","Média",IF(L94="","","Alta")))</f>
        <v/>
      </c>
      <c r="N94" s="49" t="str">
        <f aca="false">IF(ISBLANK(G94),"",IF(G94="ALI",IF(L94="L",7,IF(L94="A",10,15)),IF(G94="AIE",IF(L94="L",5,IF(L94="A",7,10)),IF(G94="SE",IF(L94="L",4,IF(L94="A",5,7)),IF(OR(G94="EE",G94="CE"),IF(L94="L",3,IF(L94="A",4,6)))))))</f>
        <v/>
      </c>
      <c r="O94" s="50" t="str">
        <f aca="false">IF(H94="I",N94*Contagem!$W$11,IF(H94="E",N94*Contagem!$W$13,IF(H94="A",N94*Contagem!$W$12,IF(H94="T",N94*Contagem!$W$14,""))))</f>
        <v/>
      </c>
      <c r="P94" s="51"/>
      <c r="Q94" s="51"/>
      <c r="R94" s="51"/>
      <c r="S94" s="51"/>
      <c r="T94" s="51"/>
    </row>
    <row r="95" customFormat="false" ht="12" hidden="false" customHeight="true" outlineLevel="0" collapsed="false">
      <c r="A95" s="59" t="s">
        <v>123</v>
      </c>
      <c r="B95" s="59"/>
      <c r="C95" s="59"/>
      <c r="D95" s="59"/>
      <c r="E95" s="59"/>
      <c r="F95" s="59"/>
      <c r="G95" s="46"/>
      <c r="H95" s="46"/>
      <c r="I95" s="46"/>
      <c r="J95" s="46"/>
      <c r="K95" s="46" t="str">
        <f aca="false">CONCATENATE(G95,L95)</f>
        <v/>
      </c>
      <c r="L95" s="47" t="str">
        <f aca="false">IF(OR(ISBLANK(I95),ISBLANK(J95)),IF(OR(G95="ALI",G95="AIE"),"L",IF(ISBLANK(G95),"","A")),IF(G95="EE",IF(J95&gt;=3,IF(I95&gt;=5,"H","A"),IF(J95&gt;=2,IF(I95&gt;=16,"H",IF(I95&lt;=4,"L","A")),IF(I95&lt;=15,"L","A"))),IF(OR(G95="SE",G95="CE"),IF(J95&gt;=4,IF(I95&gt;=6,"H","A"),IF(J95&gt;=2,IF(I95&gt;=20,"H",IF(I95&lt;=5,"L","A")),IF(I95&lt;=19,"L","A"))),IF(OR(G95="ALI",G95="AIE"),IF(J95&gt;=6,IF(I95&gt;=20,"H","A"),IF(J95&gt;=2,IF(I95&gt;=51,"H",IF(I95&lt;=19,"L","A")),IF(I95&lt;=50,"L","A")))))))</f>
        <v/>
      </c>
      <c r="M95" s="48" t="str">
        <f aca="false">IF(L95="L","Baixa",IF(L95="A","Média",IF(L95="","","Alta")))</f>
        <v/>
      </c>
      <c r="N95" s="49" t="str">
        <f aca="false">IF(ISBLANK(G95),"",IF(G95="ALI",IF(L95="L",7,IF(L95="A",10,15)),IF(G95="AIE",IF(L95="L",5,IF(L95="A",7,10)),IF(G95="SE",IF(L95="L",4,IF(L95="A",5,7)),IF(OR(G95="EE",G95="CE"),IF(L95="L",3,IF(L95="A",4,6)))))))</f>
        <v/>
      </c>
      <c r="O95" s="50" t="str">
        <f aca="false">IF(H95="I",N95*Contagem!$W$11,IF(H95="E",N95*Contagem!$W$13,IF(H95="A",N95*Contagem!$W$12,IF(H95="T",N95*Contagem!$W$14,""))))</f>
        <v/>
      </c>
      <c r="P95" s="51"/>
      <c r="Q95" s="51"/>
      <c r="R95" s="51"/>
      <c r="S95" s="51"/>
      <c r="T95" s="51"/>
    </row>
    <row r="96" customFormat="false" ht="12" hidden="false" customHeight="true" outlineLevel="0" collapsed="false">
      <c r="A96" s="58" t="s">
        <v>124</v>
      </c>
      <c r="B96" s="58"/>
      <c r="C96" s="58"/>
      <c r="D96" s="58"/>
      <c r="E96" s="58"/>
      <c r="F96" s="58"/>
      <c r="G96" s="46" t="s">
        <v>46</v>
      </c>
      <c r="H96" s="46" t="s">
        <v>47</v>
      </c>
      <c r="I96" s="46" t="n">
        <v>51</v>
      </c>
      <c r="J96" s="46" t="n">
        <v>7</v>
      </c>
      <c r="K96" s="46" t="str">
        <f aca="false">CONCATENATE(G96,L96)</f>
        <v>ALIH</v>
      </c>
      <c r="L96" s="47" t="str">
        <f aca="false">IF(OR(ISBLANK(I96),ISBLANK(J96)),IF(OR(G96="ALI",G96="AIE"),"L",IF(ISBLANK(G96),"","A")),IF(G96="EE",IF(J96&gt;=3,IF(I96&gt;=5,"H","A"),IF(J96&gt;=2,IF(I96&gt;=16,"H",IF(I96&lt;=4,"L","A")),IF(I96&lt;=15,"L","A"))),IF(OR(G96="SE",G96="CE"),IF(J96&gt;=4,IF(I96&gt;=6,"H","A"),IF(J96&gt;=2,IF(I96&gt;=20,"H",IF(I96&lt;=5,"L","A")),IF(I96&lt;=19,"L","A"))),IF(OR(G96="ALI",G96="AIE"),IF(J96&gt;=6,IF(I96&gt;=20,"H","A"),IF(J96&gt;=2,IF(I96&gt;=51,"H",IF(I96&lt;=19,"L","A")),IF(I96&lt;=50,"L","A")))))))</f>
        <v>H</v>
      </c>
      <c r="M96" s="48" t="str">
        <f aca="false">IF(L96="L","Baixa",IF(L96="A","Média",IF(L96="","","Alta")))</f>
        <v>Alta</v>
      </c>
      <c r="N96" s="49" t="n">
        <f aca="false">IF(ISBLANK(G96),"",IF(G96="ALI",IF(L96="L",7,IF(L96="A",10,15)),IF(G96="AIE",IF(L96="L",5,IF(L96="A",7,10)),IF(G96="SE",IF(L96="L",4,IF(L96="A",5,7)),IF(OR(G96="EE",G96="CE"),IF(L96="L",3,IF(L96="A",4,6)))))))</f>
        <v>15</v>
      </c>
      <c r="O96" s="50" t="n">
        <f aca="false">IF(H96="I",N96*Contagem!$W$11,IF(H96="E",N96*Contagem!$W$13,IF(H96="A",N96*Contagem!$W$12,IF(H96="T",N96*Contagem!$W$14,""))))</f>
        <v>15</v>
      </c>
      <c r="P96" s="51"/>
      <c r="Q96" s="51"/>
      <c r="R96" s="51"/>
      <c r="S96" s="51"/>
      <c r="T96" s="51"/>
    </row>
    <row r="97" customFormat="false" ht="12" hidden="false" customHeight="true" outlineLevel="0" collapsed="false">
      <c r="A97" s="58" t="s">
        <v>125</v>
      </c>
      <c r="B97" s="58"/>
      <c r="C97" s="58"/>
      <c r="D97" s="58"/>
      <c r="E97" s="58"/>
      <c r="F97" s="58"/>
      <c r="G97" s="46" t="s">
        <v>49</v>
      </c>
      <c r="H97" s="46" t="s">
        <v>47</v>
      </c>
      <c r="I97" s="46" t="n">
        <v>50</v>
      </c>
      <c r="J97" s="46" t="n">
        <v>1</v>
      </c>
      <c r="K97" s="46" t="str">
        <f aca="false">CONCATENATE(G97,L97)</f>
        <v>EEA</v>
      </c>
      <c r="L97" s="47" t="str">
        <f aca="false">IF(OR(ISBLANK(I97),ISBLANK(J97)),IF(OR(G97="ALI",G97="AIE"),"L",IF(ISBLANK(G97),"","A")),IF(G97="EE",IF(J97&gt;=3,IF(I97&gt;=5,"H","A"),IF(J97&gt;=2,IF(I97&gt;=16,"H",IF(I97&lt;=4,"L","A")),IF(I97&lt;=15,"L","A"))),IF(OR(G97="SE",G97="CE"),IF(J97&gt;=4,IF(I97&gt;=6,"H","A"),IF(J97&gt;=2,IF(I97&gt;=20,"H",IF(I97&lt;=5,"L","A")),IF(I97&lt;=19,"L","A"))),IF(OR(G97="ALI",G97="AIE"),IF(J97&gt;=6,IF(I97&gt;=20,"H","A"),IF(J97&gt;=2,IF(I97&gt;=51,"H",IF(I97&lt;=19,"L","A")),IF(I97&lt;=50,"L","A")))))))</f>
        <v>A</v>
      </c>
      <c r="M97" s="48" t="str">
        <f aca="false">IF(L97="L","Baixa",IF(L97="A","Média",IF(L97="","","Alta")))</f>
        <v>Média</v>
      </c>
      <c r="N97" s="49" t="n">
        <f aca="false">IF(ISBLANK(G97),"",IF(G97="ALI",IF(L97="L",7,IF(L97="A",10,15)),IF(G97="AIE",IF(L97="L",5,IF(L97="A",7,10)),IF(G97="SE",IF(L97="L",4,IF(L97="A",5,7)),IF(OR(G97="EE",G97="CE"),IF(L97="L",3,IF(L97="A",4,6)))))))</f>
        <v>4</v>
      </c>
      <c r="O97" s="50" t="n">
        <f aca="false">IF(H97="I",N97*Contagem!$W$11,IF(H97="E",N97*Contagem!$W$13,IF(H97="A",N97*Contagem!$W$12,IF(H97="T",N97*Contagem!$W$14,""))))</f>
        <v>4</v>
      </c>
      <c r="P97" s="51"/>
      <c r="Q97" s="51"/>
      <c r="R97" s="51"/>
      <c r="S97" s="51"/>
      <c r="T97" s="51"/>
    </row>
    <row r="98" customFormat="false" ht="12" hidden="false" customHeight="true" outlineLevel="0" collapsed="false">
      <c r="A98" s="58" t="s">
        <v>126</v>
      </c>
      <c r="B98" s="58"/>
      <c r="C98" s="58"/>
      <c r="D98" s="58"/>
      <c r="E98" s="58"/>
      <c r="F98" s="58"/>
      <c r="G98" s="46" t="s">
        <v>49</v>
      </c>
      <c r="H98" s="46" t="s">
        <v>47</v>
      </c>
      <c r="I98" s="46" t="n">
        <v>50</v>
      </c>
      <c r="J98" s="46" t="n">
        <v>1</v>
      </c>
      <c r="K98" s="46" t="str">
        <f aca="false">CONCATENATE(G98,L98)</f>
        <v>EEA</v>
      </c>
      <c r="L98" s="47" t="str">
        <f aca="false">IF(OR(ISBLANK(I98),ISBLANK(J98)),IF(OR(G98="ALI",G98="AIE"),"L",IF(ISBLANK(G98),"","A")),IF(G98="EE",IF(J98&gt;=3,IF(I98&gt;=5,"H","A"),IF(J98&gt;=2,IF(I98&gt;=16,"H",IF(I98&lt;=4,"L","A")),IF(I98&lt;=15,"L","A"))),IF(OR(G98="SE",G98="CE"),IF(J98&gt;=4,IF(I98&gt;=6,"H","A"),IF(J98&gt;=2,IF(I98&gt;=20,"H",IF(I98&lt;=5,"L","A")),IF(I98&lt;=19,"L","A"))),IF(OR(G98="ALI",G98="AIE"),IF(J98&gt;=6,IF(I98&gt;=20,"H","A"),IF(J98&gt;=2,IF(I98&gt;=51,"H",IF(I98&lt;=19,"L","A")),IF(I98&lt;=50,"L","A")))))))</f>
        <v>A</v>
      </c>
      <c r="M98" s="48" t="str">
        <f aca="false">IF(L98="L","Baixa",IF(L98="A","Média",IF(L98="","","Alta")))</f>
        <v>Média</v>
      </c>
      <c r="N98" s="49" t="n">
        <f aca="false">IF(ISBLANK(G98),"",IF(G98="ALI",IF(L98="L",7,IF(L98="A",10,15)),IF(G98="AIE",IF(L98="L",5,IF(L98="A",7,10)),IF(G98="SE",IF(L98="L",4,IF(L98="A",5,7)),IF(OR(G98="EE",G98="CE"),IF(L98="L",3,IF(L98="A",4,6)))))))</f>
        <v>4</v>
      </c>
      <c r="O98" s="50" t="n">
        <f aca="false">IF(H98="I",N98*Contagem!$W$11,IF(H98="E",N98*Contagem!$W$13,IF(H98="A",N98*Contagem!$W$12,IF(H98="T",N98*Contagem!$W$14,""))))</f>
        <v>4</v>
      </c>
      <c r="P98" s="51"/>
      <c r="Q98" s="51"/>
      <c r="R98" s="51"/>
      <c r="S98" s="51"/>
      <c r="T98" s="51"/>
    </row>
    <row r="99" customFormat="false" ht="12" hidden="false" customHeight="true" outlineLevel="0" collapsed="false">
      <c r="A99" s="58" t="s">
        <v>127</v>
      </c>
      <c r="B99" s="58"/>
      <c r="C99" s="58"/>
      <c r="D99" s="58"/>
      <c r="E99" s="58"/>
      <c r="F99" s="58"/>
      <c r="G99" s="46" t="s">
        <v>49</v>
      </c>
      <c r="H99" s="46" t="s">
        <v>47</v>
      </c>
      <c r="I99" s="46" t="n">
        <v>50</v>
      </c>
      <c r="J99" s="46" t="n">
        <v>1</v>
      </c>
      <c r="K99" s="46" t="str">
        <f aca="false">CONCATENATE(G99,L99)</f>
        <v>EEA</v>
      </c>
      <c r="L99" s="47" t="str">
        <f aca="false">IF(OR(ISBLANK(I99),ISBLANK(J99)),IF(OR(G99="ALI",G99="AIE"),"L",IF(ISBLANK(G99),"","A")),IF(G99="EE",IF(J99&gt;=3,IF(I99&gt;=5,"H","A"),IF(J99&gt;=2,IF(I99&gt;=16,"H",IF(I99&lt;=4,"L","A")),IF(I99&lt;=15,"L","A"))),IF(OR(G99="SE",G99="CE"),IF(J99&gt;=4,IF(I99&gt;=6,"H","A"),IF(J99&gt;=2,IF(I99&gt;=20,"H",IF(I99&lt;=5,"L","A")),IF(I99&lt;=19,"L","A"))),IF(OR(G99="ALI",G99="AIE"),IF(J99&gt;=6,IF(I99&gt;=20,"H","A"),IF(J99&gt;=2,IF(I99&gt;=51,"H",IF(I99&lt;=19,"L","A")),IF(I99&lt;=50,"L","A")))))))</f>
        <v>A</v>
      </c>
      <c r="M99" s="48" t="str">
        <f aca="false">IF(L99="L","Baixa",IF(L99="A","Média",IF(L99="","","Alta")))</f>
        <v>Média</v>
      </c>
      <c r="N99" s="49" t="n">
        <f aca="false">IF(ISBLANK(G99),"",IF(G99="ALI",IF(L99="L",7,IF(L99="A",10,15)),IF(G99="AIE",IF(L99="L",5,IF(L99="A",7,10)),IF(G99="SE",IF(L99="L",4,IF(L99="A",5,7)),IF(OR(G99="EE",G99="CE"),IF(L99="L",3,IF(L99="A",4,6)))))))</f>
        <v>4</v>
      </c>
      <c r="O99" s="50" t="n">
        <f aca="false">IF(H99="I",N99*Contagem!$W$11,IF(H99="E",N99*Contagem!$W$13,IF(H99="A",N99*Contagem!$W$12,IF(H99="T",N99*Contagem!$W$14,""))))</f>
        <v>4</v>
      </c>
      <c r="P99" s="51"/>
      <c r="Q99" s="51"/>
      <c r="R99" s="51"/>
      <c r="S99" s="51"/>
      <c r="T99" s="51"/>
    </row>
    <row r="100" customFormat="false" ht="12" hidden="false" customHeight="true" outlineLevel="0" collapsed="false">
      <c r="A100" s="58" t="s">
        <v>128</v>
      </c>
      <c r="B100" s="58"/>
      <c r="C100" s="58"/>
      <c r="D100" s="58"/>
      <c r="E100" s="58"/>
      <c r="F100" s="58"/>
      <c r="G100" s="46" t="s">
        <v>49</v>
      </c>
      <c r="H100" s="46" t="s">
        <v>47</v>
      </c>
      <c r="I100" s="46" t="n">
        <v>50</v>
      </c>
      <c r="J100" s="46" t="n">
        <v>1</v>
      </c>
      <c r="K100" s="46" t="str">
        <f aca="false">CONCATENATE(G100,L100)</f>
        <v>EEA</v>
      </c>
      <c r="L100" s="47" t="str">
        <f aca="false">IF(OR(ISBLANK(I100),ISBLANK(J100)),IF(OR(G100="ALI",G100="AIE"),"L",IF(ISBLANK(G100),"","A")),IF(G100="EE",IF(J100&gt;=3,IF(I100&gt;=5,"H","A"),IF(J100&gt;=2,IF(I100&gt;=16,"H",IF(I100&lt;=4,"L","A")),IF(I100&lt;=15,"L","A"))),IF(OR(G100="SE",G100="CE"),IF(J100&gt;=4,IF(I100&gt;=6,"H","A"),IF(J100&gt;=2,IF(I100&gt;=20,"H",IF(I100&lt;=5,"L","A")),IF(I100&lt;=19,"L","A"))),IF(OR(G100="ALI",G100="AIE"),IF(J100&gt;=6,IF(I100&gt;=20,"H","A"),IF(J100&gt;=2,IF(I100&gt;=51,"H",IF(I100&lt;=19,"L","A")),IF(I100&lt;=50,"L","A")))))))</f>
        <v>A</v>
      </c>
      <c r="M100" s="48" t="str">
        <f aca="false">IF(L100="L","Baixa",IF(L100="A","Média",IF(L100="","","Alta")))</f>
        <v>Média</v>
      </c>
      <c r="N100" s="49" t="n">
        <f aca="false">IF(ISBLANK(G100),"",IF(G100="ALI",IF(L100="L",7,IF(L100="A",10,15)),IF(G100="AIE",IF(L100="L",5,IF(L100="A",7,10)),IF(G100="SE",IF(L100="L",4,IF(L100="A",5,7)),IF(OR(G100="EE",G100="CE"),IF(L100="L",3,IF(L100="A",4,6)))))))</f>
        <v>4</v>
      </c>
      <c r="O100" s="50" t="n">
        <f aca="false">IF(H100="I",N100*Contagem!$W$11,IF(H100="E",N100*Contagem!$W$13,IF(H100="A",N100*Contagem!$W$12,IF(H100="T",N100*Contagem!$W$14,""))))</f>
        <v>4</v>
      </c>
      <c r="P100" s="51"/>
      <c r="Q100" s="51"/>
      <c r="R100" s="51"/>
      <c r="S100" s="51"/>
      <c r="T100" s="51"/>
    </row>
    <row r="101" customFormat="false" ht="12" hidden="false" customHeight="true" outlineLevel="0" collapsed="false">
      <c r="A101" s="58" t="s">
        <v>129</v>
      </c>
      <c r="B101" s="58"/>
      <c r="C101" s="58"/>
      <c r="D101" s="58"/>
      <c r="E101" s="58"/>
      <c r="F101" s="58"/>
      <c r="G101" s="46" t="s">
        <v>55</v>
      </c>
      <c r="H101" s="46" t="s">
        <v>47</v>
      </c>
      <c r="I101" s="46" t="n">
        <v>50</v>
      </c>
      <c r="J101" s="46" t="n">
        <v>1</v>
      </c>
      <c r="K101" s="46" t="str">
        <f aca="false">CONCATENATE(G101,L101)</f>
        <v>SEA</v>
      </c>
      <c r="L101" s="47" t="str">
        <f aca="false">IF(OR(ISBLANK(I101),ISBLANK(J101)),IF(OR(G101="ALI",G101="AIE"),"L",IF(ISBLANK(G101),"","A")),IF(G101="EE",IF(J101&gt;=3,IF(I101&gt;=5,"H","A"),IF(J101&gt;=2,IF(I101&gt;=16,"H",IF(I101&lt;=4,"L","A")),IF(I101&lt;=15,"L","A"))),IF(OR(G101="SE",G101="CE"),IF(J101&gt;=4,IF(I101&gt;=6,"H","A"),IF(J101&gt;=2,IF(I101&gt;=20,"H",IF(I101&lt;=5,"L","A")),IF(I101&lt;=19,"L","A"))),IF(OR(G101="ALI",G101="AIE"),IF(J101&gt;=6,IF(I101&gt;=20,"H","A"),IF(J101&gt;=2,IF(I101&gt;=51,"H",IF(I101&lt;=19,"L","A")),IF(I101&lt;=50,"L","A")))))))</f>
        <v>A</v>
      </c>
      <c r="M101" s="48" t="str">
        <f aca="false">IF(L101="L","Baixa",IF(L101="A","Média",IF(L101="","","Alta")))</f>
        <v>Média</v>
      </c>
      <c r="N101" s="49" t="n">
        <f aca="false">IF(ISBLANK(G101),"",IF(G101="ALI",IF(L101="L",7,IF(L101="A",10,15)),IF(G101="AIE",IF(L101="L",5,IF(L101="A",7,10)),IF(G101="SE",IF(L101="L",4,IF(L101="A",5,7)),IF(OR(G101="EE",G101="CE"),IF(L101="L",3,IF(L101="A",4,6)))))))</f>
        <v>5</v>
      </c>
      <c r="O101" s="50" t="n">
        <f aca="false">IF(H101="I",N101*Contagem!$W$11,IF(H101="E",N101*Contagem!$W$13,IF(H101="A",N101*Contagem!$W$12,IF(H101="T",N101*Contagem!$W$14,""))))</f>
        <v>5</v>
      </c>
      <c r="P101" s="51"/>
      <c r="Q101" s="51"/>
      <c r="R101" s="51"/>
      <c r="S101" s="51"/>
      <c r="T101" s="51"/>
    </row>
    <row r="102" customFormat="false" ht="12" hidden="false" customHeight="true" outlineLevel="0" collapsed="false">
      <c r="A102" s="58" t="s">
        <v>130</v>
      </c>
      <c r="B102" s="58"/>
      <c r="C102" s="58"/>
      <c r="D102" s="58"/>
      <c r="E102" s="58"/>
      <c r="F102" s="58"/>
      <c r="G102" s="46" t="s">
        <v>53</v>
      </c>
      <c r="H102" s="46" t="s">
        <v>47</v>
      </c>
      <c r="I102" s="46" t="n">
        <v>2</v>
      </c>
      <c r="J102" s="46" t="n">
        <v>1</v>
      </c>
      <c r="K102" s="46" t="str">
        <f aca="false">CONCATENATE(G102,L102)</f>
        <v>CEL</v>
      </c>
      <c r="L102" s="47" t="str">
        <f aca="false">IF(OR(ISBLANK(I102),ISBLANK(J102)),IF(OR(G102="ALI",G102="AIE"),"L",IF(ISBLANK(G102),"","A")),IF(G102="EE",IF(J102&gt;=3,IF(I102&gt;=5,"H","A"),IF(J102&gt;=2,IF(I102&gt;=16,"H",IF(I102&lt;=4,"L","A")),IF(I102&lt;=15,"L","A"))),IF(OR(G102="SE",G102="CE"),IF(J102&gt;=4,IF(I102&gt;=6,"H","A"),IF(J102&gt;=2,IF(I102&gt;=20,"H",IF(I102&lt;=5,"L","A")),IF(I102&lt;=19,"L","A"))),IF(OR(G102="ALI",G102="AIE"),IF(J102&gt;=6,IF(I102&gt;=20,"H","A"),IF(J102&gt;=2,IF(I102&gt;=51,"H",IF(I102&lt;=19,"L","A")),IF(I102&lt;=50,"L","A")))))))</f>
        <v>L</v>
      </c>
      <c r="M102" s="48" t="str">
        <f aca="false">IF(L102="L","Baixa",IF(L102="A","Média",IF(L102="","","Alta")))</f>
        <v>Baixa</v>
      </c>
      <c r="N102" s="49" t="n">
        <f aca="false">IF(ISBLANK(G102),"",IF(G102="ALI",IF(L102="L",7,IF(L102="A",10,15)),IF(G102="AIE",IF(L102="L",5,IF(L102="A",7,10)),IF(G102="SE",IF(L102="L",4,IF(L102="A",5,7)),IF(OR(G102="EE",G102="CE"),IF(L102="L",3,IF(L102="A",4,6)))))))</f>
        <v>3</v>
      </c>
      <c r="O102" s="50" t="n">
        <f aca="false">IF(H102="I",N102*Contagem!$W$11,IF(H102="E",N102*Contagem!$W$13,IF(H102="A",N102*Contagem!$W$12,IF(H102="T",N102*Contagem!$W$14,""))))</f>
        <v>3</v>
      </c>
      <c r="P102" s="51"/>
      <c r="Q102" s="51"/>
      <c r="R102" s="51"/>
      <c r="S102" s="51"/>
      <c r="T102" s="51"/>
    </row>
    <row r="103" customFormat="false" ht="12" hidden="false" customHeight="true" outlineLevel="0" collapsed="false">
      <c r="A103" s="58"/>
      <c r="B103" s="58"/>
      <c r="C103" s="58"/>
      <c r="D103" s="58"/>
      <c r="E103" s="58"/>
      <c r="F103" s="58"/>
      <c r="G103" s="46"/>
      <c r="H103" s="46"/>
      <c r="I103" s="46"/>
      <c r="J103" s="46"/>
      <c r="K103" s="46"/>
      <c r="L103" s="47"/>
      <c r="M103" s="48"/>
      <c r="N103" s="49"/>
      <c r="O103" s="50"/>
      <c r="P103" s="51"/>
      <c r="Q103" s="51"/>
      <c r="R103" s="51"/>
      <c r="S103" s="51"/>
      <c r="T103" s="51"/>
    </row>
    <row r="104" customFormat="false" ht="12" hidden="false" customHeight="true" outlineLevel="0" collapsed="false">
      <c r="A104" s="59" t="s">
        <v>131</v>
      </c>
      <c r="B104" s="59"/>
      <c r="C104" s="59"/>
      <c r="D104" s="59"/>
      <c r="E104" s="59"/>
      <c r="F104" s="59"/>
      <c r="G104" s="46"/>
      <c r="H104" s="46"/>
      <c r="I104" s="46"/>
      <c r="J104" s="46"/>
      <c r="K104" s="46" t="str">
        <f aca="false">CONCATENATE(G104,L104)</f>
        <v/>
      </c>
      <c r="L104" s="47" t="str">
        <f aca="false">IF(OR(ISBLANK(I104),ISBLANK(J104)),IF(OR(G104="ALI",G104="AIE"),"L",IF(ISBLANK(G104),"","A")),IF(G104="EE",IF(J104&gt;=3,IF(I104&gt;=5,"H","A"),IF(J104&gt;=2,IF(I104&gt;=16,"H",IF(I104&lt;=4,"L","A")),IF(I104&lt;=15,"L","A"))),IF(OR(G104="SE",G104="CE"),IF(J104&gt;=4,IF(I104&gt;=6,"H","A"),IF(J104&gt;=2,IF(I104&gt;=20,"H",IF(I104&lt;=5,"L","A")),IF(I104&lt;=19,"L","A"))),IF(OR(G104="ALI",G104="AIE"),IF(J104&gt;=6,IF(I104&gt;=20,"H","A"),IF(J104&gt;=2,IF(I104&gt;=51,"H",IF(I104&lt;=19,"L","A")),IF(I104&lt;=50,"L","A")))))))</f>
        <v/>
      </c>
      <c r="M104" s="48" t="str">
        <f aca="false">IF(L104="L","Baixa",IF(L104="A","Média",IF(L104="","","Alta")))</f>
        <v/>
      </c>
      <c r="N104" s="49" t="str">
        <f aca="false">IF(ISBLANK(G104),"",IF(G104="ALI",IF(L104="L",7,IF(L104="A",10,15)),IF(G104="AIE",IF(L104="L",5,IF(L104="A",7,10)),IF(G104="SE",IF(L104="L",4,IF(L104="A",5,7)),IF(OR(G104="EE",G104="CE"),IF(L104="L",3,IF(L104="A",4,6)))))))</f>
        <v/>
      </c>
      <c r="O104" s="50" t="str">
        <f aca="false">IF(H104="I",N104*Contagem!$W$11,IF(H104="E",N104*Contagem!$W$13,IF(H104="A",N104*Contagem!$W$12,IF(H104="T",N104*Contagem!$W$14,""))))</f>
        <v/>
      </c>
      <c r="P104" s="51"/>
      <c r="Q104" s="51"/>
      <c r="R104" s="51"/>
      <c r="S104" s="51"/>
      <c r="T104" s="51"/>
    </row>
    <row r="105" customFormat="false" ht="12" hidden="false" customHeight="true" outlineLevel="0" collapsed="false">
      <c r="A105" s="58" t="s">
        <v>132</v>
      </c>
      <c r="B105" s="58"/>
      <c r="C105" s="58"/>
      <c r="D105" s="58"/>
      <c r="E105" s="58"/>
      <c r="F105" s="58"/>
      <c r="G105" s="46" t="s">
        <v>46</v>
      </c>
      <c r="H105" s="46" t="s">
        <v>47</v>
      </c>
      <c r="I105" s="46" t="n">
        <v>55</v>
      </c>
      <c r="J105" s="46" t="n">
        <v>5</v>
      </c>
      <c r="K105" s="46" t="str">
        <f aca="false">CONCATENATE(G105,L105)</f>
        <v>ALIH</v>
      </c>
      <c r="L105" s="47" t="str">
        <f aca="false">IF(OR(ISBLANK(I105),ISBLANK(J105)),IF(OR(G105="ALI",G105="AIE"),"L",IF(ISBLANK(G105),"","A")),IF(G105="EE",IF(J105&gt;=3,IF(I105&gt;=5,"H","A"),IF(J105&gt;=2,IF(I105&gt;=16,"H",IF(I105&lt;=4,"L","A")),IF(I105&lt;=15,"L","A"))),IF(OR(G105="SE",G105="CE"),IF(J105&gt;=4,IF(I105&gt;=6,"H","A"),IF(J105&gt;=2,IF(I105&gt;=20,"H",IF(I105&lt;=5,"L","A")),IF(I105&lt;=19,"L","A"))),IF(OR(G105="ALI",G105="AIE"),IF(J105&gt;=6,IF(I105&gt;=20,"H","A"),IF(J105&gt;=2,IF(I105&gt;=51,"H",IF(I105&lt;=19,"L","A")),IF(I105&lt;=50,"L","A")))))))</f>
        <v>H</v>
      </c>
      <c r="M105" s="48" t="str">
        <f aca="false">IF(L105="L","Baixa",IF(L105="A","Média",IF(L105="","","Alta")))</f>
        <v>Alta</v>
      </c>
      <c r="N105" s="49" t="n">
        <f aca="false">IF(ISBLANK(G105),"",IF(G105="ALI",IF(L105="L",7,IF(L105="A",10,15)),IF(G105="AIE",IF(L105="L",5,IF(L105="A",7,10)),IF(G105="SE",IF(L105="L",4,IF(L105="A",5,7)),IF(OR(G105="EE",G105="CE"),IF(L105="L",3,IF(L105="A",4,6)))))))</f>
        <v>15</v>
      </c>
      <c r="O105" s="50" t="n">
        <f aca="false">IF(H105="I",N105*Contagem!$W$11,IF(H105="E",N105*Contagem!$W$13,IF(H105="A",N105*Contagem!$W$12,IF(H105="T",N105*Contagem!$W$14,""))))</f>
        <v>15</v>
      </c>
      <c r="P105" s="51"/>
      <c r="Q105" s="51"/>
      <c r="R105" s="51"/>
      <c r="S105" s="51"/>
      <c r="T105" s="51"/>
    </row>
    <row r="106" customFormat="false" ht="12" hidden="false" customHeight="true" outlineLevel="0" collapsed="false">
      <c r="A106" s="58" t="s">
        <v>133</v>
      </c>
      <c r="B106" s="58"/>
      <c r="C106" s="58"/>
      <c r="D106" s="58"/>
      <c r="E106" s="58"/>
      <c r="F106" s="58"/>
      <c r="G106" s="46" t="s">
        <v>49</v>
      </c>
      <c r="H106" s="46" t="s">
        <v>47</v>
      </c>
      <c r="I106" s="46" t="n">
        <v>57</v>
      </c>
      <c r="J106" s="46" t="n">
        <v>2</v>
      </c>
      <c r="K106" s="46" t="str">
        <f aca="false">CONCATENATE(G106,L106)</f>
        <v>EEH</v>
      </c>
      <c r="L106" s="47" t="str">
        <f aca="false">IF(OR(ISBLANK(I106),ISBLANK(J106)),IF(OR(G106="ALI",G106="AIE"),"L",IF(ISBLANK(G106),"","A")),IF(G106="EE",IF(J106&gt;=3,IF(I106&gt;=5,"H","A"),IF(J106&gt;=2,IF(I106&gt;=16,"H",IF(I106&lt;=4,"L","A")),IF(I106&lt;=15,"L","A"))),IF(OR(G106="SE",G106="CE"),IF(J106&gt;=4,IF(I106&gt;=6,"H","A"),IF(J106&gt;=2,IF(I106&gt;=20,"H",IF(I106&lt;=5,"L","A")),IF(I106&lt;=19,"L","A"))),IF(OR(G106="ALI",G106="AIE"),IF(J106&gt;=6,IF(I106&gt;=20,"H","A"),IF(J106&gt;=2,IF(I106&gt;=51,"H",IF(I106&lt;=19,"L","A")),IF(I106&lt;=50,"L","A")))))))</f>
        <v>H</v>
      </c>
      <c r="M106" s="48" t="str">
        <f aca="false">IF(L106="L","Baixa",IF(L106="A","Média",IF(L106="","","Alta")))</f>
        <v>Alta</v>
      </c>
      <c r="N106" s="49" t="n">
        <f aca="false">IF(ISBLANK(G106),"",IF(G106="ALI",IF(L106="L",7,IF(L106="A",10,15)),IF(G106="AIE",IF(L106="L",5,IF(L106="A",7,10)),IF(G106="SE",IF(L106="L",4,IF(L106="A",5,7)),IF(OR(G106="EE",G106="CE"),IF(L106="L",3,IF(L106="A",4,6)))))))</f>
        <v>6</v>
      </c>
      <c r="O106" s="50" t="n">
        <f aca="false">IF(H106="I",N106*Contagem!$W$11,IF(H106="E",N106*Contagem!$W$13,IF(H106="A",N106*Contagem!$W$12,IF(H106="T",N106*Contagem!$W$14,""))))</f>
        <v>6</v>
      </c>
      <c r="P106" s="51"/>
      <c r="Q106" s="51"/>
      <c r="R106" s="51"/>
      <c r="S106" s="51"/>
      <c r="T106" s="51"/>
    </row>
    <row r="107" customFormat="false" ht="12" hidden="false" customHeight="true" outlineLevel="0" collapsed="false">
      <c r="A107" s="58" t="s">
        <v>134</v>
      </c>
      <c r="B107" s="58"/>
      <c r="C107" s="58"/>
      <c r="D107" s="58"/>
      <c r="E107" s="58"/>
      <c r="F107" s="58"/>
      <c r="G107" s="46" t="s">
        <v>49</v>
      </c>
      <c r="H107" s="46" t="s">
        <v>47</v>
      </c>
      <c r="I107" s="46" t="n">
        <v>57</v>
      </c>
      <c r="J107" s="46" t="n">
        <v>2</v>
      </c>
      <c r="K107" s="46" t="str">
        <f aca="false">CONCATENATE(G107,L107)</f>
        <v>EEH</v>
      </c>
      <c r="L107" s="47" t="str">
        <f aca="false">IF(OR(ISBLANK(I107),ISBLANK(J107)),IF(OR(G107="ALI",G107="AIE"),"L",IF(ISBLANK(G107),"","A")),IF(G107="EE",IF(J107&gt;=3,IF(I107&gt;=5,"H","A"),IF(J107&gt;=2,IF(I107&gt;=16,"H",IF(I107&lt;=4,"L","A")),IF(I107&lt;=15,"L","A"))),IF(OR(G107="SE",G107="CE"),IF(J107&gt;=4,IF(I107&gt;=6,"H","A"),IF(J107&gt;=2,IF(I107&gt;=20,"H",IF(I107&lt;=5,"L","A")),IF(I107&lt;=19,"L","A"))),IF(OR(G107="ALI",G107="AIE"),IF(J107&gt;=6,IF(I107&gt;=20,"H","A"),IF(J107&gt;=2,IF(I107&gt;=51,"H",IF(I107&lt;=19,"L","A")),IF(I107&lt;=50,"L","A")))))))</f>
        <v>H</v>
      </c>
      <c r="M107" s="48" t="str">
        <f aca="false">IF(L107="L","Baixa",IF(L107="A","Média",IF(L107="","","Alta")))</f>
        <v>Alta</v>
      </c>
      <c r="N107" s="49" t="n">
        <f aca="false">IF(ISBLANK(G107),"",IF(G107="ALI",IF(L107="L",7,IF(L107="A",10,15)),IF(G107="AIE",IF(L107="L",5,IF(L107="A",7,10)),IF(G107="SE",IF(L107="L",4,IF(L107="A",5,7)),IF(OR(G107="EE",G107="CE"),IF(L107="L",3,IF(L107="A",4,6)))))))</f>
        <v>6</v>
      </c>
      <c r="O107" s="50" t="n">
        <f aca="false">IF(H107="I",N107*Contagem!$W$11,IF(H107="E",N107*Contagem!$W$13,IF(H107="A",N107*Contagem!$W$12,IF(H107="T",N107*Contagem!$W$14,""))))</f>
        <v>6</v>
      </c>
      <c r="P107" s="51"/>
      <c r="Q107" s="51"/>
      <c r="R107" s="51"/>
      <c r="S107" s="51"/>
      <c r="T107" s="51"/>
    </row>
    <row r="108" customFormat="false" ht="12" hidden="false" customHeight="true" outlineLevel="0" collapsed="false">
      <c r="A108" s="58" t="s">
        <v>135</v>
      </c>
      <c r="B108" s="58"/>
      <c r="C108" s="58"/>
      <c r="D108" s="58"/>
      <c r="E108" s="58"/>
      <c r="F108" s="58"/>
      <c r="G108" s="46" t="s">
        <v>49</v>
      </c>
      <c r="H108" s="46" t="s">
        <v>47</v>
      </c>
      <c r="I108" s="46" t="n">
        <v>57</v>
      </c>
      <c r="J108" s="46" t="n">
        <v>2</v>
      </c>
      <c r="K108" s="46" t="str">
        <f aca="false">CONCATENATE(G108,L108)</f>
        <v>EEH</v>
      </c>
      <c r="L108" s="47" t="str">
        <f aca="false">IF(OR(ISBLANK(I108),ISBLANK(J108)),IF(OR(G108="ALI",G108="AIE"),"L",IF(ISBLANK(G108),"","A")),IF(G108="EE",IF(J108&gt;=3,IF(I108&gt;=5,"H","A"),IF(J108&gt;=2,IF(I108&gt;=16,"H",IF(I108&lt;=4,"L","A")),IF(I108&lt;=15,"L","A"))),IF(OR(G108="SE",G108="CE"),IF(J108&gt;=4,IF(I108&gt;=6,"H","A"),IF(J108&gt;=2,IF(I108&gt;=20,"H",IF(I108&lt;=5,"L","A")),IF(I108&lt;=19,"L","A"))),IF(OR(G108="ALI",G108="AIE"),IF(J108&gt;=6,IF(I108&gt;=20,"H","A"),IF(J108&gt;=2,IF(I108&gt;=51,"H",IF(I108&lt;=19,"L","A")),IF(I108&lt;=50,"L","A")))))))</f>
        <v>H</v>
      </c>
      <c r="M108" s="48" t="str">
        <f aca="false">IF(L108="L","Baixa",IF(L108="A","Média",IF(L108="","","Alta")))</f>
        <v>Alta</v>
      </c>
      <c r="N108" s="49" t="n">
        <f aca="false">IF(ISBLANK(G108),"",IF(G108="ALI",IF(L108="L",7,IF(L108="A",10,15)),IF(G108="AIE",IF(L108="L",5,IF(L108="A",7,10)),IF(G108="SE",IF(L108="L",4,IF(L108="A",5,7)),IF(OR(G108="EE",G108="CE"),IF(L108="L",3,IF(L108="A",4,6)))))))</f>
        <v>6</v>
      </c>
      <c r="O108" s="50" t="n">
        <f aca="false">IF(H108="I",N108*Contagem!$W$11,IF(H108="E",N108*Contagem!$W$13,IF(H108="A",N108*Contagem!$W$12,IF(H108="T",N108*Contagem!$W$14,""))))</f>
        <v>6</v>
      </c>
      <c r="P108" s="51"/>
      <c r="Q108" s="51"/>
      <c r="R108" s="51"/>
      <c r="S108" s="51"/>
      <c r="T108" s="51"/>
    </row>
    <row r="109" customFormat="false" ht="12" hidden="false" customHeight="true" outlineLevel="0" collapsed="false">
      <c r="A109" s="58" t="s">
        <v>136</v>
      </c>
      <c r="B109" s="58"/>
      <c r="C109" s="58"/>
      <c r="D109" s="58"/>
      <c r="E109" s="58"/>
      <c r="F109" s="58"/>
      <c r="G109" s="46" t="s">
        <v>53</v>
      </c>
      <c r="H109" s="46" t="s">
        <v>47</v>
      </c>
      <c r="I109" s="46" t="n">
        <v>57</v>
      </c>
      <c r="J109" s="46" t="n">
        <v>2</v>
      </c>
      <c r="K109" s="46" t="str">
        <f aca="false">CONCATENATE(G109,L109)</f>
        <v>CEH</v>
      </c>
      <c r="L109" s="47" t="str">
        <f aca="false">IF(OR(ISBLANK(I109),ISBLANK(J109)),IF(OR(G109="ALI",G109="AIE"),"L",IF(ISBLANK(G109),"","A")),IF(G109="EE",IF(J109&gt;=3,IF(I109&gt;=5,"H","A"),IF(J109&gt;=2,IF(I109&gt;=16,"H",IF(I109&lt;=4,"L","A")),IF(I109&lt;=15,"L","A"))),IF(OR(G109="SE",G109="CE"),IF(J109&gt;=4,IF(I109&gt;=6,"H","A"),IF(J109&gt;=2,IF(I109&gt;=20,"H",IF(I109&lt;=5,"L","A")),IF(I109&lt;=19,"L","A"))),IF(OR(G109="ALI",G109="AIE"),IF(J109&gt;=6,IF(I109&gt;=20,"H","A"),IF(J109&gt;=2,IF(I109&gt;=51,"H",IF(I109&lt;=19,"L","A")),IF(I109&lt;=50,"L","A")))))))</f>
        <v>H</v>
      </c>
      <c r="M109" s="48" t="str">
        <f aca="false">IF(L109="L","Baixa",IF(L109="A","Média",IF(L109="","","Alta")))</f>
        <v>Alta</v>
      </c>
      <c r="N109" s="49" t="n">
        <f aca="false">IF(ISBLANK(G109),"",IF(G109="ALI",IF(L109="L",7,IF(L109="A",10,15)),IF(G109="AIE",IF(L109="L",5,IF(L109="A",7,10)),IF(G109="SE",IF(L109="L",4,IF(L109="A",5,7)),IF(OR(G109="EE",G109="CE"),IF(L109="L",3,IF(L109="A",4,6)))))))</f>
        <v>6</v>
      </c>
      <c r="O109" s="50" t="n">
        <f aca="false">IF(H109="I",N109*Contagem!$W$11,IF(H109="E",N109*Contagem!$W$13,IF(H109="A",N109*Contagem!$W$12,IF(H109="T",N109*Contagem!$W$14,""))))</f>
        <v>6</v>
      </c>
      <c r="P109" s="51"/>
      <c r="Q109" s="51"/>
      <c r="R109" s="51"/>
      <c r="S109" s="51"/>
      <c r="T109" s="51"/>
    </row>
    <row r="110" customFormat="false" ht="12" hidden="false" customHeight="true" outlineLevel="0" collapsed="false">
      <c r="A110" s="58" t="s">
        <v>137</v>
      </c>
      <c r="B110" s="58"/>
      <c r="C110" s="58"/>
      <c r="D110" s="58"/>
      <c r="E110" s="58"/>
      <c r="F110" s="58"/>
      <c r="G110" s="46" t="s">
        <v>55</v>
      </c>
      <c r="H110" s="46" t="s">
        <v>47</v>
      </c>
      <c r="I110" s="46" t="n">
        <v>57</v>
      </c>
      <c r="J110" s="46" t="n">
        <v>2</v>
      </c>
      <c r="K110" s="46" t="str">
        <f aca="false">CONCATENATE(G110,L110)</f>
        <v>SEH</v>
      </c>
      <c r="L110" s="47" t="str">
        <f aca="false">IF(OR(ISBLANK(I110),ISBLANK(J110)),IF(OR(G110="ALI",G110="AIE"),"L",IF(ISBLANK(G110),"","A")),IF(G110="EE",IF(J110&gt;=3,IF(I110&gt;=5,"H","A"),IF(J110&gt;=2,IF(I110&gt;=16,"H",IF(I110&lt;=4,"L","A")),IF(I110&lt;=15,"L","A"))),IF(OR(G110="SE",G110="CE"),IF(J110&gt;=4,IF(I110&gt;=6,"H","A"),IF(J110&gt;=2,IF(I110&gt;=20,"H",IF(I110&lt;=5,"L","A")),IF(I110&lt;=19,"L","A"))),IF(OR(G110="ALI",G110="AIE"),IF(J110&gt;=6,IF(I110&gt;=20,"H","A"),IF(J110&gt;=2,IF(I110&gt;=51,"H",IF(I110&lt;=19,"L","A")),IF(I110&lt;=50,"L","A")))))))</f>
        <v>H</v>
      </c>
      <c r="M110" s="48" t="str">
        <f aca="false">IF(L110="L","Baixa",IF(L110="A","Média",IF(L110="","","Alta")))</f>
        <v>Alta</v>
      </c>
      <c r="N110" s="49" t="n">
        <f aca="false">IF(ISBLANK(G110),"",IF(G110="ALI",IF(L110="L",7,IF(L110="A",10,15)),IF(G110="AIE",IF(L110="L",5,IF(L110="A",7,10)),IF(G110="SE",IF(L110="L",4,IF(L110="A",5,7)),IF(OR(G110="EE",G110="CE"),IF(L110="L",3,IF(L110="A",4,6)))))))</f>
        <v>7</v>
      </c>
      <c r="O110" s="50" t="n">
        <f aca="false">IF(H110="I",N110*Contagem!$W$11,IF(H110="E",N110*Contagem!$W$13,IF(H110="A",N110*Contagem!$W$12,IF(H110="T",N110*Contagem!$W$14,""))))</f>
        <v>7</v>
      </c>
      <c r="P110" s="51"/>
      <c r="Q110" s="51"/>
      <c r="R110" s="51"/>
      <c r="S110" s="51"/>
      <c r="T110" s="51"/>
    </row>
    <row r="111" customFormat="false" ht="12" hidden="false" customHeight="true" outlineLevel="0" collapsed="false">
      <c r="A111" s="58"/>
      <c r="B111" s="58"/>
      <c r="C111" s="58"/>
      <c r="D111" s="58"/>
      <c r="E111" s="58"/>
      <c r="F111" s="58"/>
      <c r="G111" s="46"/>
      <c r="H111" s="46"/>
      <c r="I111" s="46"/>
      <c r="J111" s="46"/>
      <c r="K111" s="46" t="str">
        <f aca="false">CONCATENATE(G111,L111)</f>
        <v/>
      </c>
      <c r="L111" s="47" t="str">
        <f aca="false">IF(OR(ISBLANK(I111),ISBLANK(J111)),IF(OR(G111="ALI",G111="AIE"),"L",IF(ISBLANK(G111),"","A")),IF(G111="EE",IF(J111&gt;=3,IF(I111&gt;=5,"H","A"),IF(J111&gt;=2,IF(I111&gt;=16,"H",IF(I111&lt;=4,"L","A")),IF(I111&lt;=15,"L","A"))),IF(OR(G111="SE",G111="CE"),IF(J111&gt;=4,IF(I111&gt;=6,"H","A"),IF(J111&gt;=2,IF(I111&gt;=20,"H",IF(I111&lt;=5,"L","A")),IF(I111&lt;=19,"L","A"))),IF(OR(G111="ALI",G111="AIE"),IF(J111&gt;=6,IF(I111&gt;=20,"H","A"),IF(J111&gt;=2,IF(I111&gt;=51,"H",IF(I111&lt;=19,"L","A")),IF(I111&lt;=50,"L","A")))))))</f>
        <v/>
      </c>
      <c r="M111" s="48" t="str">
        <f aca="false">IF(L111="L","Baixa",IF(L111="A","Média",IF(L111="","","Alta")))</f>
        <v/>
      </c>
      <c r="N111" s="49" t="str">
        <f aca="false">IF(ISBLANK(G111),"",IF(G111="ALI",IF(L111="L",7,IF(L111="A",10,15)),IF(G111="AIE",IF(L111="L",5,IF(L111="A",7,10)),IF(G111="SE",IF(L111="L",4,IF(L111="A",5,7)),IF(OR(G111="EE",G111="CE"),IF(L111="L",3,IF(L111="A",4,6)))))))</f>
        <v/>
      </c>
      <c r="O111" s="50" t="str">
        <f aca="false">IF(H111="I",N111*Contagem!$W$11,IF(H111="E",N111*Contagem!$W$13,IF(H111="A",N111*Contagem!$W$12,IF(H111="T",N111*Contagem!$W$14,""))))</f>
        <v/>
      </c>
      <c r="P111" s="51"/>
      <c r="Q111" s="51"/>
      <c r="R111" s="51"/>
      <c r="S111" s="51"/>
      <c r="T111" s="51"/>
    </row>
    <row r="112" customFormat="false" ht="12" hidden="false" customHeight="true" outlineLevel="0" collapsed="false">
      <c r="A112" s="59" t="s">
        <v>138</v>
      </c>
      <c r="B112" s="59"/>
      <c r="C112" s="59"/>
      <c r="D112" s="59"/>
      <c r="E112" s="59"/>
      <c r="F112" s="59"/>
      <c r="G112" s="46"/>
      <c r="H112" s="46"/>
      <c r="I112" s="46"/>
      <c r="J112" s="46"/>
      <c r="K112" s="46" t="str">
        <f aca="false">CONCATENATE(G112,L112)</f>
        <v/>
      </c>
      <c r="L112" s="47" t="str">
        <f aca="false">IF(OR(ISBLANK(I112),ISBLANK(J112)),IF(OR(G112="ALI",G112="AIE"),"L",IF(ISBLANK(G112),"","A")),IF(G112="EE",IF(J112&gt;=3,IF(I112&gt;=5,"H","A"),IF(J112&gt;=2,IF(I112&gt;=16,"H",IF(I112&lt;=4,"L","A")),IF(I112&lt;=15,"L","A"))),IF(OR(G112="SE",G112="CE"),IF(J112&gt;=4,IF(I112&gt;=6,"H","A"),IF(J112&gt;=2,IF(I112&gt;=20,"H",IF(I112&lt;=5,"L","A")),IF(I112&lt;=19,"L","A"))),IF(OR(G112="ALI",G112="AIE"),IF(J112&gt;=6,IF(I112&gt;=20,"H","A"),IF(J112&gt;=2,IF(I112&gt;=51,"H",IF(I112&lt;=19,"L","A")),IF(I112&lt;=50,"L","A")))))))</f>
        <v/>
      </c>
      <c r="M112" s="48" t="str">
        <f aca="false">IF(L112="L","Baixa",IF(L112="A","Média",IF(L112="","","Alta")))</f>
        <v/>
      </c>
      <c r="N112" s="49" t="str">
        <f aca="false">IF(ISBLANK(G112),"",IF(G112="ALI",IF(L112="L",7,IF(L112="A",10,15)),IF(G112="AIE",IF(L112="L",5,IF(L112="A",7,10)),IF(G112="SE",IF(L112="L",4,IF(L112="A",5,7)),IF(OR(G112="EE",G112="CE"),IF(L112="L",3,IF(L112="A",4,6)))))))</f>
        <v/>
      </c>
      <c r="O112" s="50" t="str">
        <f aca="false">IF(H112="I",N112*Contagem!$W$11,IF(H112="E",N112*Contagem!$W$13,IF(H112="A",N112*Contagem!$W$12,IF(H112="T",N112*Contagem!$W$14,""))))</f>
        <v/>
      </c>
      <c r="P112" s="51"/>
      <c r="Q112" s="51"/>
      <c r="R112" s="51"/>
      <c r="S112" s="51"/>
      <c r="T112" s="51"/>
    </row>
    <row r="113" customFormat="false" ht="12" hidden="false" customHeight="true" outlineLevel="0" collapsed="false">
      <c r="A113" s="58" t="s">
        <v>139</v>
      </c>
      <c r="B113" s="58"/>
      <c r="C113" s="58"/>
      <c r="D113" s="58"/>
      <c r="E113" s="58"/>
      <c r="F113" s="58"/>
      <c r="G113" s="46" t="s">
        <v>46</v>
      </c>
      <c r="H113" s="46" t="s">
        <v>47</v>
      </c>
      <c r="I113" s="46"/>
      <c r="J113" s="46"/>
      <c r="K113" s="46" t="str">
        <f aca="false">CONCATENATE(G113,L113)</f>
        <v>ALIL</v>
      </c>
      <c r="L113" s="47" t="str">
        <f aca="false">IF(OR(ISBLANK(I113),ISBLANK(J113)),IF(OR(G113="ALI",G113="AIE"),"L",IF(ISBLANK(G113),"","A")),IF(G113="EE",IF(J113&gt;=3,IF(I113&gt;=5,"H","A"),IF(J113&gt;=2,IF(I113&gt;=16,"H",IF(I113&lt;=4,"L","A")),IF(I113&lt;=15,"L","A"))),IF(OR(G113="SE",G113="CE"),IF(J113&gt;=4,IF(I113&gt;=6,"H","A"),IF(J113&gt;=2,IF(I113&gt;=20,"H",IF(I113&lt;=5,"L","A")),IF(I113&lt;=19,"L","A"))),IF(OR(G113="ALI",G113="AIE"),IF(J113&gt;=6,IF(I113&gt;=20,"H","A"),IF(J113&gt;=2,IF(I113&gt;=51,"H",IF(I113&lt;=19,"L","A")),IF(I113&lt;=50,"L","A")))))))</f>
        <v>L</v>
      </c>
      <c r="M113" s="48" t="str">
        <f aca="false">IF(L113="L","Baixa",IF(L113="A","Média",IF(L113="","","Alta")))</f>
        <v>Baixa</v>
      </c>
      <c r="N113" s="49" t="n">
        <f aca="false">IF(ISBLANK(G113),"",IF(G113="ALI",IF(L113="L",7,IF(L113="A",10,15)),IF(G113="AIE",IF(L113="L",5,IF(L113="A",7,10)),IF(G113="SE",IF(L113="L",4,IF(L113="A",5,7)),IF(OR(G113="EE",G113="CE"),IF(L113="L",3,IF(L113="A",4,6)))))))</f>
        <v>7</v>
      </c>
      <c r="O113" s="50" t="n">
        <f aca="false">IF(H113="I",N113*Contagem!$W$11,IF(H113="E",N113*Contagem!$W$13,IF(H113="A",N113*Contagem!$W$12,IF(H113="T",N113*Contagem!$W$14,""))))</f>
        <v>7</v>
      </c>
      <c r="P113" s="51"/>
      <c r="Q113" s="51"/>
      <c r="R113" s="51"/>
      <c r="S113" s="51"/>
      <c r="T113" s="51"/>
    </row>
    <row r="114" customFormat="false" ht="12" hidden="false" customHeight="true" outlineLevel="0" collapsed="false">
      <c r="A114" s="58" t="s">
        <v>140</v>
      </c>
      <c r="B114" s="58"/>
      <c r="C114" s="58"/>
      <c r="D114" s="58"/>
      <c r="E114" s="58"/>
      <c r="F114" s="58"/>
      <c r="G114" s="46" t="s">
        <v>49</v>
      </c>
      <c r="H114" s="46" t="s">
        <v>47</v>
      </c>
      <c r="I114" s="46"/>
      <c r="J114" s="46"/>
      <c r="K114" s="46" t="str">
        <f aca="false">CONCATENATE(G114,L114)</f>
        <v>EEA</v>
      </c>
      <c r="L114" s="47" t="str">
        <f aca="false">IF(OR(ISBLANK(I114),ISBLANK(J114)),IF(OR(G114="ALI",G114="AIE"),"L",IF(ISBLANK(G114),"","A")),IF(G114="EE",IF(J114&gt;=3,IF(I114&gt;=5,"H","A"),IF(J114&gt;=2,IF(I114&gt;=16,"H",IF(I114&lt;=4,"L","A")),IF(I114&lt;=15,"L","A"))),IF(OR(G114="SE",G114="CE"),IF(J114&gt;=4,IF(I114&gt;=6,"H","A"),IF(J114&gt;=2,IF(I114&gt;=20,"H",IF(I114&lt;=5,"L","A")),IF(I114&lt;=19,"L","A"))),IF(OR(G114="ALI",G114="AIE"),IF(J114&gt;=6,IF(I114&gt;=20,"H","A"),IF(J114&gt;=2,IF(I114&gt;=51,"H",IF(I114&lt;=19,"L","A")),IF(I114&lt;=50,"L","A")))))))</f>
        <v>A</v>
      </c>
      <c r="M114" s="48" t="str">
        <f aca="false">IF(L114="L","Baixa",IF(L114="A","Média",IF(L114="","","Alta")))</f>
        <v>Média</v>
      </c>
      <c r="N114" s="49" t="n">
        <f aca="false">IF(ISBLANK(G114),"",IF(G114="ALI",IF(L114="L",7,IF(L114="A",10,15)),IF(G114="AIE",IF(L114="L",5,IF(L114="A",7,10)),IF(G114="SE",IF(L114="L",4,IF(L114="A",5,7)),IF(OR(G114="EE",G114="CE"),IF(L114="L",3,IF(L114="A",4,6)))))))</f>
        <v>4</v>
      </c>
      <c r="O114" s="50" t="n">
        <f aca="false">IF(H114="I",N114*Contagem!$W$11,IF(H114="E",N114*Contagem!$W$13,IF(H114="A",N114*Contagem!$W$12,IF(H114="T",N114*Contagem!$W$14,""))))</f>
        <v>4</v>
      </c>
      <c r="P114" s="51"/>
      <c r="Q114" s="51"/>
      <c r="R114" s="51"/>
      <c r="S114" s="51"/>
      <c r="T114" s="51"/>
    </row>
    <row r="115" customFormat="false" ht="12" hidden="false" customHeight="true" outlineLevel="0" collapsed="false">
      <c r="A115" s="58" t="s">
        <v>141</v>
      </c>
      <c r="B115" s="58"/>
      <c r="C115" s="58"/>
      <c r="D115" s="58"/>
      <c r="E115" s="58"/>
      <c r="F115" s="58"/>
      <c r="G115" s="46" t="s">
        <v>49</v>
      </c>
      <c r="H115" s="46" t="s">
        <v>47</v>
      </c>
      <c r="I115" s="46"/>
      <c r="J115" s="46"/>
      <c r="K115" s="46" t="str">
        <f aca="false">CONCATENATE(G115,L115)</f>
        <v>EEA</v>
      </c>
      <c r="L115" s="47" t="str">
        <f aca="false">IF(OR(ISBLANK(I115),ISBLANK(J115)),IF(OR(G115="ALI",G115="AIE"),"L",IF(ISBLANK(G115),"","A")),IF(G115="EE",IF(J115&gt;=3,IF(I115&gt;=5,"H","A"),IF(J115&gt;=2,IF(I115&gt;=16,"H",IF(I115&lt;=4,"L","A")),IF(I115&lt;=15,"L","A"))),IF(OR(G115="SE",G115="CE"),IF(J115&gt;=4,IF(I115&gt;=6,"H","A"),IF(J115&gt;=2,IF(I115&gt;=20,"H",IF(I115&lt;=5,"L","A")),IF(I115&lt;=19,"L","A"))),IF(OR(G115="ALI",G115="AIE"),IF(J115&gt;=6,IF(I115&gt;=20,"H","A"),IF(J115&gt;=2,IF(I115&gt;=51,"H",IF(I115&lt;=19,"L","A")),IF(I115&lt;=50,"L","A")))))))</f>
        <v>A</v>
      </c>
      <c r="M115" s="48" t="str">
        <f aca="false">IF(L115="L","Baixa",IF(L115="A","Média",IF(L115="","","Alta")))</f>
        <v>Média</v>
      </c>
      <c r="N115" s="49" t="n">
        <f aca="false">IF(ISBLANK(G115),"",IF(G115="ALI",IF(L115="L",7,IF(L115="A",10,15)),IF(G115="AIE",IF(L115="L",5,IF(L115="A",7,10)),IF(G115="SE",IF(L115="L",4,IF(L115="A",5,7)),IF(OR(G115="EE",G115="CE"),IF(L115="L",3,IF(L115="A",4,6)))))))</f>
        <v>4</v>
      </c>
      <c r="O115" s="50" t="n">
        <f aca="false">IF(H115="I",N115*Contagem!$W$11,IF(H115="E",N115*Contagem!$W$13,IF(H115="A",N115*Contagem!$W$12,IF(H115="T",N115*Contagem!$W$14,""))))</f>
        <v>4</v>
      </c>
      <c r="P115" s="51"/>
      <c r="Q115" s="51"/>
      <c r="R115" s="51"/>
      <c r="S115" s="51"/>
      <c r="T115" s="51"/>
    </row>
    <row r="116" customFormat="false" ht="12" hidden="false" customHeight="true" outlineLevel="0" collapsed="false">
      <c r="A116" s="58" t="s">
        <v>142</v>
      </c>
      <c r="B116" s="58"/>
      <c r="C116" s="58"/>
      <c r="D116" s="58"/>
      <c r="E116" s="58"/>
      <c r="F116" s="58"/>
      <c r="G116" s="46" t="s">
        <v>49</v>
      </c>
      <c r="H116" s="46" t="s">
        <v>47</v>
      </c>
      <c r="I116" s="46"/>
      <c r="J116" s="46"/>
      <c r="K116" s="46" t="str">
        <f aca="false">CONCATENATE(G116,L116)</f>
        <v>EEA</v>
      </c>
      <c r="L116" s="47" t="str">
        <f aca="false">IF(OR(ISBLANK(I116),ISBLANK(J116)),IF(OR(G116="ALI",G116="AIE"),"L",IF(ISBLANK(G116),"","A")),IF(G116="EE",IF(J116&gt;=3,IF(I116&gt;=5,"H","A"),IF(J116&gt;=2,IF(I116&gt;=16,"H",IF(I116&lt;=4,"L","A")),IF(I116&lt;=15,"L","A"))),IF(OR(G116="SE",G116="CE"),IF(J116&gt;=4,IF(I116&gt;=6,"H","A"),IF(J116&gt;=2,IF(I116&gt;=20,"H",IF(I116&lt;=5,"L","A")),IF(I116&lt;=19,"L","A"))),IF(OR(G116="ALI",G116="AIE"),IF(J116&gt;=6,IF(I116&gt;=20,"H","A"),IF(J116&gt;=2,IF(I116&gt;=51,"H",IF(I116&lt;=19,"L","A")),IF(I116&lt;=50,"L","A")))))))</f>
        <v>A</v>
      </c>
      <c r="M116" s="48" t="str">
        <f aca="false">IF(L116="L","Baixa",IF(L116="A","Média",IF(L116="","","Alta")))</f>
        <v>Média</v>
      </c>
      <c r="N116" s="49" t="n">
        <f aca="false">IF(ISBLANK(G116),"",IF(G116="ALI",IF(L116="L",7,IF(L116="A",10,15)),IF(G116="AIE",IF(L116="L",5,IF(L116="A",7,10)),IF(G116="SE",IF(L116="L",4,IF(L116="A",5,7)),IF(OR(G116="EE",G116="CE"),IF(L116="L",3,IF(L116="A",4,6)))))))</f>
        <v>4</v>
      </c>
      <c r="O116" s="50" t="n">
        <f aca="false">IF(H116="I",N116*Contagem!$W$11,IF(H116="E",N116*Contagem!$W$13,IF(H116="A",N116*Contagem!$W$12,IF(H116="T",N116*Contagem!$W$14,""))))</f>
        <v>4</v>
      </c>
      <c r="P116" s="51"/>
      <c r="Q116" s="51"/>
      <c r="R116" s="51"/>
      <c r="S116" s="51"/>
      <c r="T116" s="51"/>
    </row>
    <row r="117" customFormat="false" ht="12" hidden="false" customHeight="true" outlineLevel="0" collapsed="false">
      <c r="A117" s="58" t="s">
        <v>143</v>
      </c>
      <c r="B117" s="58"/>
      <c r="C117" s="58"/>
      <c r="D117" s="58"/>
      <c r="E117" s="58"/>
      <c r="F117" s="58"/>
      <c r="G117" s="46" t="s">
        <v>53</v>
      </c>
      <c r="H117" s="46" t="s">
        <v>47</v>
      </c>
      <c r="I117" s="46"/>
      <c r="J117" s="46"/>
      <c r="K117" s="46" t="str">
        <f aca="false">CONCATENATE(G117,L117)</f>
        <v>CEA</v>
      </c>
      <c r="L117" s="47" t="str">
        <f aca="false">IF(OR(ISBLANK(I117),ISBLANK(J117)),IF(OR(G117="ALI",G117="AIE"),"L",IF(ISBLANK(G117),"","A")),IF(G117="EE",IF(J117&gt;=3,IF(I117&gt;=5,"H","A"),IF(J117&gt;=2,IF(I117&gt;=16,"H",IF(I117&lt;=4,"L","A")),IF(I117&lt;=15,"L","A"))),IF(OR(G117="SE",G117="CE"),IF(J117&gt;=4,IF(I117&gt;=6,"H","A"),IF(J117&gt;=2,IF(I117&gt;=20,"H",IF(I117&lt;=5,"L","A")),IF(I117&lt;=19,"L","A"))),IF(OR(G117="ALI",G117="AIE"),IF(J117&gt;=6,IF(I117&gt;=20,"H","A"),IF(J117&gt;=2,IF(I117&gt;=51,"H",IF(I117&lt;=19,"L","A")),IF(I117&lt;=50,"L","A")))))))</f>
        <v>A</v>
      </c>
      <c r="M117" s="48" t="str">
        <f aca="false">IF(L117="L","Baixa",IF(L117="A","Média",IF(L117="","","Alta")))</f>
        <v>Média</v>
      </c>
      <c r="N117" s="49" t="n">
        <f aca="false">IF(ISBLANK(G117),"",IF(G117="ALI",IF(L117="L",7,IF(L117="A",10,15)),IF(G117="AIE",IF(L117="L",5,IF(L117="A",7,10)),IF(G117="SE",IF(L117="L",4,IF(L117="A",5,7)),IF(OR(G117="EE",G117="CE"),IF(L117="L",3,IF(L117="A",4,6)))))))</f>
        <v>4</v>
      </c>
      <c r="O117" s="50" t="n">
        <f aca="false">IF(H117="I",N117*Contagem!$W$11,IF(H117="E",N117*Contagem!$W$13,IF(H117="A",N117*Contagem!$W$12,IF(H117="T",N117*Contagem!$W$14,""))))</f>
        <v>4</v>
      </c>
      <c r="P117" s="51"/>
      <c r="Q117" s="51"/>
      <c r="R117" s="51"/>
      <c r="S117" s="51"/>
      <c r="T117" s="51"/>
    </row>
    <row r="118" customFormat="false" ht="12" hidden="false" customHeight="true" outlineLevel="0" collapsed="false">
      <c r="A118" s="58" t="s">
        <v>144</v>
      </c>
      <c r="B118" s="58"/>
      <c r="C118" s="58"/>
      <c r="D118" s="58"/>
      <c r="E118" s="58"/>
      <c r="F118" s="58"/>
      <c r="G118" s="46" t="s">
        <v>55</v>
      </c>
      <c r="H118" s="46" t="s">
        <v>47</v>
      </c>
      <c r="I118" s="46"/>
      <c r="J118" s="46"/>
      <c r="K118" s="46" t="str">
        <f aca="false">CONCATENATE(G118,L118)</f>
        <v>SEA</v>
      </c>
      <c r="L118" s="47" t="str">
        <f aca="false">IF(OR(ISBLANK(I118),ISBLANK(J118)),IF(OR(G118="ALI",G118="AIE"),"L",IF(ISBLANK(G118),"","A")),IF(G118="EE",IF(J118&gt;=3,IF(I118&gt;=5,"H","A"),IF(J118&gt;=2,IF(I118&gt;=16,"H",IF(I118&lt;=4,"L","A")),IF(I118&lt;=15,"L","A"))),IF(OR(G118="SE",G118="CE"),IF(J118&gt;=4,IF(I118&gt;=6,"H","A"),IF(J118&gt;=2,IF(I118&gt;=20,"H",IF(I118&lt;=5,"L","A")),IF(I118&lt;=19,"L","A"))),IF(OR(G118="ALI",G118="AIE"),IF(J118&gt;=6,IF(I118&gt;=20,"H","A"),IF(J118&gt;=2,IF(I118&gt;=51,"H",IF(I118&lt;=19,"L","A")),IF(I118&lt;=50,"L","A")))))))</f>
        <v>A</v>
      </c>
      <c r="M118" s="48" t="str">
        <f aca="false">IF(L118="L","Baixa",IF(L118="A","Média",IF(L118="","","Alta")))</f>
        <v>Média</v>
      </c>
      <c r="N118" s="49" t="n">
        <f aca="false">IF(ISBLANK(G118),"",IF(G118="ALI",IF(L118="L",7,IF(L118="A",10,15)),IF(G118="AIE",IF(L118="L",5,IF(L118="A",7,10)),IF(G118="SE",IF(L118="L",4,IF(L118="A",5,7)),IF(OR(G118="EE",G118="CE"),IF(L118="L",3,IF(L118="A",4,6)))))))</f>
        <v>5</v>
      </c>
      <c r="O118" s="50" t="n">
        <f aca="false">IF(H118="I",N118*Contagem!$W$11,IF(H118="E",N118*Contagem!$W$13,IF(H118="A",N118*Contagem!$W$12,IF(H118="T",N118*Contagem!$W$14,""))))</f>
        <v>5</v>
      </c>
      <c r="P118" s="51"/>
      <c r="Q118" s="51"/>
      <c r="R118" s="51"/>
      <c r="S118" s="51"/>
      <c r="T118" s="51"/>
    </row>
    <row r="119" customFormat="false" ht="12" hidden="false" customHeight="true" outlineLevel="0" collapsed="false">
      <c r="A119" s="58"/>
      <c r="B119" s="58"/>
      <c r="C119" s="58"/>
      <c r="D119" s="58"/>
      <c r="E119" s="58"/>
      <c r="F119" s="58"/>
      <c r="G119" s="46"/>
      <c r="H119" s="46"/>
      <c r="I119" s="46"/>
      <c r="J119" s="46"/>
      <c r="K119" s="46" t="str">
        <f aca="false">CONCATENATE(G119,L119)</f>
        <v/>
      </c>
      <c r="L119" s="47" t="str">
        <f aca="false">IF(OR(ISBLANK(I119),ISBLANK(J119)),IF(OR(G119="ALI",G119="AIE"),"L",IF(ISBLANK(G119),"","A")),IF(G119="EE",IF(J119&gt;=3,IF(I119&gt;=5,"H","A"),IF(J119&gt;=2,IF(I119&gt;=16,"H",IF(I119&lt;=4,"L","A")),IF(I119&lt;=15,"L","A"))),IF(OR(G119="SE",G119="CE"),IF(J119&gt;=4,IF(I119&gt;=6,"H","A"),IF(J119&gt;=2,IF(I119&gt;=20,"H",IF(I119&lt;=5,"L","A")),IF(I119&lt;=19,"L","A"))),IF(OR(G119="ALI",G119="AIE"),IF(J119&gt;=6,IF(I119&gt;=20,"H","A"),IF(J119&gt;=2,IF(I119&gt;=51,"H",IF(I119&lt;=19,"L","A")),IF(I119&lt;=50,"L","A")))))))</f>
        <v/>
      </c>
      <c r="M119" s="48" t="str">
        <f aca="false">IF(L119="L","Baixa",IF(L119="A","Média",IF(L119="","","Alta")))</f>
        <v/>
      </c>
      <c r="N119" s="49" t="str">
        <f aca="false">IF(ISBLANK(G119),"",IF(G119="ALI",IF(L119="L",7,IF(L119="A",10,15)),IF(G119="AIE",IF(L119="L",5,IF(L119="A",7,10)),IF(G119="SE",IF(L119="L",4,IF(L119="A",5,7)),IF(OR(G119="EE",G119="CE"),IF(L119="L",3,IF(L119="A",4,6)))))))</f>
        <v/>
      </c>
      <c r="O119" s="50" t="str">
        <f aca="false">IF(H119="I",N119*Contagem!$W$11,IF(H119="E",N119*Contagem!$W$13,IF(H119="A",N119*Contagem!$W$12,IF(H119="T",N119*Contagem!$W$14,""))))</f>
        <v/>
      </c>
      <c r="P119" s="51"/>
      <c r="Q119" s="51"/>
      <c r="R119" s="51"/>
      <c r="S119" s="51"/>
      <c r="T119" s="51"/>
    </row>
    <row r="120" customFormat="false" ht="12" hidden="false" customHeight="true" outlineLevel="0" collapsed="false">
      <c r="A120" s="59" t="s">
        <v>145</v>
      </c>
      <c r="B120" s="59"/>
      <c r="C120" s="59"/>
      <c r="D120" s="59"/>
      <c r="E120" s="59"/>
      <c r="F120" s="59"/>
      <c r="G120" s="46"/>
      <c r="H120" s="46"/>
      <c r="I120" s="46"/>
      <c r="J120" s="46"/>
      <c r="K120" s="46" t="str">
        <f aca="false">CONCATENATE(G120,L120)</f>
        <v/>
      </c>
      <c r="L120" s="47" t="str">
        <f aca="false">IF(OR(ISBLANK(I120),ISBLANK(J120)),IF(OR(G120="ALI",G120="AIE"),"L",IF(ISBLANK(G120),"","A")),IF(G120="EE",IF(J120&gt;=3,IF(I120&gt;=5,"H","A"),IF(J120&gt;=2,IF(I120&gt;=16,"H",IF(I120&lt;=4,"L","A")),IF(I120&lt;=15,"L","A"))),IF(OR(G120="SE",G120="CE"),IF(J120&gt;=4,IF(I120&gt;=6,"H","A"),IF(J120&gt;=2,IF(I120&gt;=20,"H",IF(I120&lt;=5,"L","A")),IF(I120&lt;=19,"L","A"))),IF(OR(G120="ALI",G120="AIE"),IF(J120&gt;=6,IF(I120&gt;=20,"H","A"),IF(J120&gt;=2,IF(I120&gt;=51,"H",IF(I120&lt;=19,"L","A")),IF(I120&lt;=50,"L","A")))))))</f>
        <v/>
      </c>
      <c r="M120" s="48" t="str">
        <f aca="false">IF(L120="L","Baixa",IF(L120="A","Média",IF(L120="","","Alta")))</f>
        <v/>
      </c>
      <c r="N120" s="49" t="str">
        <f aca="false">IF(ISBLANK(G120),"",IF(G120="ALI",IF(L120="L",7,IF(L120="A",10,15)),IF(G120="AIE",IF(L120="L",5,IF(L120="A",7,10)),IF(G120="SE",IF(L120="L",4,IF(L120="A",5,7)),IF(OR(G120="EE",G120="CE"),IF(L120="L",3,IF(L120="A",4,6)))))))</f>
        <v/>
      </c>
      <c r="O120" s="50" t="str">
        <f aca="false">IF(H120="I",N120*Contagem!$W$11,IF(H120="E",N120*Contagem!$W$13,IF(H120="A",N120*Contagem!$W$12,IF(H120="T",N120*Contagem!$W$14,""))))</f>
        <v/>
      </c>
      <c r="P120" s="51"/>
      <c r="Q120" s="51"/>
      <c r="R120" s="51"/>
      <c r="S120" s="51"/>
      <c r="T120" s="51"/>
    </row>
    <row r="121" customFormat="false" ht="12" hidden="false" customHeight="true" outlineLevel="0" collapsed="false">
      <c r="A121" s="58" t="s">
        <v>146</v>
      </c>
      <c r="B121" s="58"/>
      <c r="C121" s="58"/>
      <c r="D121" s="58"/>
      <c r="E121" s="58"/>
      <c r="F121" s="58"/>
      <c r="G121" s="46" t="s">
        <v>46</v>
      </c>
      <c r="H121" s="46" t="s">
        <v>47</v>
      </c>
      <c r="I121" s="46" t="n">
        <v>28</v>
      </c>
      <c r="J121" s="46" t="n">
        <v>4</v>
      </c>
      <c r="K121" s="46" t="str">
        <f aca="false">CONCATENATE(G121,L121)</f>
        <v>ALIA</v>
      </c>
      <c r="L121" s="47" t="str">
        <f aca="false">IF(OR(ISBLANK(I121),ISBLANK(J121)),IF(OR(G121="ALI",G121="AIE"),"L",IF(ISBLANK(G121),"","A")),IF(G121="EE",IF(J121&gt;=3,IF(I121&gt;=5,"H","A"),IF(J121&gt;=2,IF(I121&gt;=16,"H",IF(I121&lt;=4,"L","A")),IF(I121&lt;=15,"L","A"))),IF(OR(G121="SE",G121="CE"),IF(J121&gt;=4,IF(I121&gt;=6,"H","A"),IF(J121&gt;=2,IF(I121&gt;=20,"H",IF(I121&lt;=5,"L","A")),IF(I121&lt;=19,"L","A"))),IF(OR(G121="ALI",G121="AIE"),IF(J121&gt;=6,IF(I121&gt;=20,"H","A"),IF(J121&gt;=2,IF(I121&gt;=51,"H",IF(I121&lt;=19,"L","A")),IF(I121&lt;=50,"L","A")))))))</f>
        <v>A</v>
      </c>
      <c r="M121" s="48" t="str">
        <f aca="false">IF(L121="L","Baixa",IF(L121="A","Média",IF(L121="","","Alta")))</f>
        <v>Média</v>
      </c>
      <c r="N121" s="49" t="n">
        <f aca="false">IF(ISBLANK(G121),"",IF(G121="ALI",IF(L121="L",7,IF(L121="A",10,15)),IF(G121="AIE",IF(L121="L",5,IF(L121="A",7,10)),IF(G121="SE",IF(L121="L",4,IF(L121="A",5,7)),IF(OR(G121="EE",G121="CE"),IF(L121="L",3,IF(L121="A",4,6)))))))</f>
        <v>10</v>
      </c>
      <c r="O121" s="50" t="n">
        <f aca="false">IF(H121="I",N121*Contagem!$W$11,IF(H121="E",N121*Contagem!$W$13,IF(H121="A",N121*Contagem!$W$12,IF(H121="T",N121*Contagem!$W$14,""))))</f>
        <v>10</v>
      </c>
      <c r="P121" s="51"/>
      <c r="Q121" s="51"/>
      <c r="R121" s="51"/>
      <c r="S121" s="51"/>
      <c r="T121" s="51"/>
    </row>
    <row r="122" customFormat="false" ht="12" hidden="false" customHeight="true" outlineLevel="0" collapsed="false">
      <c r="A122" s="58" t="s">
        <v>147</v>
      </c>
      <c r="B122" s="58"/>
      <c r="C122" s="58"/>
      <c r="D122" s="58"/>
      <c r="E122" s="58"/>
      <c r="F122" s="58"/>
      <c r="G122" s="46" t="s">
        <v>49</v>
      </c>
      <c r="H122" s="46" t="s">
        <v>47</v>
      </c>
      <c r="I122" s="46" t="n">
        <v>30</v>
      </c>
      <c r="J122" s="46" t="n">
        <v>2</v>
      </c>
      <c r="K122" s="46" t="str">
        <f aca="false">CONCATENATE(G122,L122)</f>
        <v>EEH</v>
      </c>
      <c r="L122" s="47" t="str">
        <f aca="false">IF(OR(ISBLANK(I122),ISBLANK(J122)),IF(OR(G122="ALI",G122="AIE"),"L",IF(ISBLANK(G122),"","A")),IF(G122="EE",IF(J122&gt;=3,IF(I122&gt;=5,"H","A"),IF(J122&gt;=2,IF(I122&gt;=16,"H",IF(I122&lt;=4,"L","A")),IF(I122&lt;=15,"L","A"))),IF(OR(G122="SE",G122="CE"),IF(J122&gt;=4,IF(I122&gt;=6,"H","A"),IF(J122&gt;=2,IF(I122&gt;=20,"H",IF(I122&lt;=5,"L","A")),IF(I122&lt;=19,"L","A"))),IF(OR(G122="ALI",G122="AIE"),IF(J122&gt;=6,IF(I122&gt;=20,"H","A"),IF(J122&gt;=2,IF(I122&gt;=51,"H",IF(I122&lt;=19,"L","A")),IF(I122&lt;=50,"L","A")))))))</f>
        <v>H</v>
      </c>
      <c r="M122" s="48" t="str">
        <f aca="false">IF(L122="L","Baixa",IF(L122="A","Média",IF(L122="","","Alta")))</f>
        <v>Alta</v>
      </c>
      <c r="N122" s="49" t="n">
        <f aca="false">IF(ISBLANK(G122),"",IF(G122="ALI",IF(L122="L",7,IF(L122="A",10,15)),IF(G122="AIE",IF(L122="L",5,IF(L122="A",7,10)),IF(G122="SE",IF(L122="L",4,IF(L122="A",5,7)),IF(OR(G122="EE",G122="CE"),IF(L122="L",3,IF(L122="A",4,6)))))))</f>
        <v>6</v>
      </c>
      <c r="O122" s="50" t="n">
        <f aca="false">IF(H122="I",N122*Contagem!$W$11,IF(H122="E",N122*Contagem!$W$13,IF(H122="A",N122*Contagem!$W$12,IF(H122="T",N122*Contagem!$W$14,""))))</f>
        <v>6</v>
      </c>
      <c r="P122" s="51"/>
      <c r="Q122" s="51"/>
      <c r="R122" s="51"/>
      <c r="S122" s="51"/>
      <c r="T122" s="51"/>
    </row>
    <row r="123" customFormat="false" ht="12" hidden="false" customHeight="true" outlineLevel="0" collapsed="false">
      <c r="A123" s="58" t="s">
        <v>148</v>
      </c>
      <c r="B123" s="58"/>
      <c r="C123" s="58"/>
      <c r="D123" s="58"/>
      <c r="E123" s="58"/>
      <c r="F123" s="58"/>
      <c r="G123" s="46" t="s">
        <v>49</v>
      </c>
      <c r="H123" s="46" t="s">
        <v>47</v>
      </c>
      <c r="I123" s="46" t="n">
        <v>30</v>
      </c>
      <c r="J123" s="46" t="n">
        <v>2</v>
      </c>
      <c r="K123" s="46" t="str">
        <f aca="false">CONCATENATE(G123,L123)</f>
        <v>EEH</v>
      </c>
      <c r="L123" s="47" t="str">
        <f aca="false">IF(OR(ISBLANK(I123),ISBLANK(J123)),IF(OR(G123="ALI",G123="AIE"),"L",IF(ISBLANK(G123),"","A")),IF(G123="EE",IF(J123&gt;=3,IF(I123&gt;=5,"H","A"),IF(J123&gt;=2,IF(I123&gt;=16,"H",IF(I123&lt;=4,"L","A")),IF(I123&lt;=15,"L","A"))),IF(OR(G123="SE",G123="CE"),IF(J123&gt;=4,IF(I123&gt;=6,"H","A"),IF(J123&gt;=2,IF(I123&gt;=20,"H",IF(I123&lt;=5,"L","A")),IF(I123&lt;=19,"L","A"))),IF(OR(G123="ALI",G123="AIE"),IF(J123&gt;=6,IF(I123&gt;=20,"H","A"),IF(J123&gt;=2,IF(I123&gt;=51,"H",IF(I123&lt;=19,"L","A")),IF(I123&lt;=50,"L","A")))))))</f>
        <v>H</v>
      </c>
      <c r="M123" s="48" t="str">
        <f aca="false">IF(L123="L","Baixa",IF(L123="A","Média",IF(L123="","","Alta")))</f>
        <v>Alta</v>
      </c>
      <c r="N123" s="49" t="n">
        <f aca="false">IF(ISBLANK(G123),"",IF(G123="ALI",IF(L123="L",7,IF(L123="A",10,15)),IF(G123="AIE",IF(L123="L",5,IF(L123="A",7,10)),IF(G123="SE",IF(L123="L",4,IF(L123="A",5,7)),IF(OR(G123="EE",G123="CE"),IF(L123="L",3,IF(L123="A",4,6)))))))</f>
        <v>6</v>
      </c>
      <c r="O123" s="50" t="n">
        <f aca="false">IF(H123="I",N123*Contagem!$W$11,IF(H123="E",N123*Contagem!$W$13,IF(H123="A",N123*Contagem!$W$12,IF(H123="T",N123*Contagem!$W$14,""))))</f>
        <v>6</v>
      </c>
      <c r="P123" s="51"/>
      <c r="Q123" s="51"/>
      <c r="R123" s="51"/>
      <c r="S123" s="51"/>
      <c r="T123" s="51"/>
    </row>
    <row r="124" customFormat="false" ht="12" hidden="false" customHeight="true" outlineLevel="0" collapsed="false">
      <c r="A124" s="58" t="s">
        <v>149</v>
      </c>
      <c r="B124" s="58"/>
      <c r="C124" s="58"/>
      <c r="D124" s="58"/>
      <c r="E124" s="58"/>
      <c r="F124" s="58"/>
      <c r="G124" s="46" t="s">
        <v>49</v>
      </c>
      <c r="H124" s="46" t="s">
        <v>47</v>
      </c>
      <c r="I124" s="46" t="n">
        <v>30</v>
      </c>
      <c r="J124" s="46" t="n">
        <v>2</v>
      </c>
      <c r="K124" s="46" t="str">
        <f aca="false">CONCATENATE(G124,L124)</f>
        <v>EEH</v>
      </c>
      <c r="L124" s="47" t="str">
        <f aca="false">IF(OR(ISBLANK(I124),ISBLANK(J124)),IF(OR(G124="ALI",G124="AIE"),"L",IF(ISBLANK(G124),"","A")),IF(G124="EE",IF(J124&gt;=3,IF(I124&gt;=5,"H","A"),IF(J124&gt;=2,IF(I124&gt;=16,"H",IF(I124&lt;=4,"L","A")),IF(I124&lt;=15,"L","A"))),IF(OR(G124="SE",G124="CE"),IF(J124&gt;=4,IF(I124&gt;=6,"H","A"),IF(J124&gt;=2,IF(I124&gt;=20,"H",IF(I124&lt;=5,"L","A")),IF(I124&lt;=19,"L","A"))),IF(OR(G124="ALI",G124="AIE"),IF(J124&gt;=6,IF(I124&gt;=20,"H","A"),IF(J124&gt;=2,IF(I124&gt;=51,"H",IF(I124&lt;=19,"L","A")),IF(I124&lt;=50,"L","A")))))))</f>
        <v>H</v>
      </c>
      <c r="M124" s="48" t="str">
        <f aca="false">IF(L124="L","Baixa",IF(L124="A","Média",IF(L124="","","Alta")))</f>
        <v>Alta</v>
      </c>
      <c r="N124" s="49" t="n">
        <f aca="false">IF(ISBLANK(G124),"",IF(G124="ALI",IF(L124="L",7,IF(L124="A",10,15)),IF(G124="AIE",IF(L124="L",5,IF(L124="A",7,10)),IF(G124="SE",IF(L124="L",4,IF(L124="A",5,7)),IF(OR(G124="EE",G124="CE"),IF(L124="L",3,IF(L124="A",4,6)))))))</f>
        <v>6</v>
      </c>
      <c r="O124" s="50" t="n">
        <f aca="false">IF(H124="I",N124*Contagem!$W$11,IF(H124="E",N124*Contagem!$W$13,IF(H124="A",N124*Contagem!$W$12,IF(H124="T",N124*Contagem!$W$14,""))))</f>
        <v>6</v>
      </c>
      <c r="P124" s="51"/>
      <c r="Q124" s="51"/>
      <c r="R124" s="51"/>
      <c r="S124" s="51"/>
      <c r="T124" s="51"/>
    </row>
    <row r="125" customFormat="false" ht="12" hidden="false" customHeight="true" outlineLevel="0" collapsed="false">
      <c r="A125" s="58" t="s">
        <v>150</v>
      </c>
      <c r="B125" s="58"/>
      <c r="C125" s="58"/>
      <c r="D125" s="58"/>
      <c r="E125" s="58"/>
      <c r="F125" s="58"/>
      <c r="G125" s="46" t="s">
        <v>53</v>
      </c>
      <c r="H125" s="46" t="s">
        <v>47</v>
      </c>
      <c r="I125" s="46" t="n">
        <v>30</v>
      </c>
      <c r="J125" s="46" t="n">
        <v>2</v>
      </c>
      <c r="K125" s="46" t="str">
        <f aca="false">CONCATENATE(G125,L125)</f>
        <v>CEH</v>
      </c>
      <c r="L125" s="47" t="str">
        <f aca="false">IF(OR(ISBLANK(I125),ISBLANK(J125)),IF(OR(G125="ALI",G125="AIE"),"L",IF(ISBLANK(G125),"","A")),IF(G125="EE",IF(J125&gt;=3,IF(I125&gt;=5,"H","A"),IF(J125&gt;=2,IF(I125&gt;=16,"H",IF(I125&lt;=4,"L","A")),IF(I125&lt;=15,"L","A"))),IF(OR(G125="SE",G125="CE"),IF(J125&gt;=4,IF(I125&gt;=6,"H","A"),IF(J125&gt;=2,IF(I125&gt;=20,"H",IF(I125&lt;=5,"L","A")),IF(I125&lt;=19,"L","A"))),IF(OR(G125="ALI",G125="AIE"),IF(J125&gt;=6,IF(I125&gt;=20,"H","A"),IF(J125&gt;=2,IF(I125&gt;=51,"H",IF(I125&lt;=19,"L","A")),IF(I125&lt;=50,"L","A")))))))</f>
        <v>H</v>
      </c>
      <c r="M125" s="48" t="str">
        <f aca="false">IF(L125="L","Baixa",IF(L125="A","Média",IF(L125="","","Alta")))</f>
        <v>Alta</v>
      </c>
      <c r="N125" s="49" t="n">
        <f aca="false">IF(ISBLANK(G125),"",IF(G125="ALI",IF(L125="L",7,IF(L125="A",10,15)),IF(G125="AIE",IF(L125="L",5,IF(L125="A",7,10)),IF(G125="SE",IF(L125="L",4,IF(L125="A",5,7)),IF(OR(G125="EE",G125="CE"),IF(L125="L",3,IF(L125="A",4,6)))))))</f>
        <v>6</v>
      </c>
      <c r="O125" s="50" t="n">
        <f aca="false">IF(H125="I",N125*Contagem!$W$11,IF(H125="E",N125*Contagem!$W$13,IF(H125="A",N125*Contagem!$W$12,IF(H125="T",N125*Contagem!$W$14,""))))</f>
        <v>6</v>
      </c>
      <c r="P125" s="51"/>
      <c r="Q125" s="51"/>
      <c r="R125" s="51"/>
      <c r="S125" s="51"/>
      <c r="T125" s="51"/>
    </row>
    <row r="126" customFormat="false" ht="12" hidden="false" customHeight="true" outlineLevel="0" collapsed="false">
      <c r="A126" s="58" t="s">
        <v>151</v>
      </c>
      <c r="B126" s="58"/>
      <c r="C126" s="58"/>
      <c r="D126" s="58"/>
      <c r="E126" s="58"/>
      <c r="F126" s="58"/>
      <c r="G126" s="46" t="s">
        <v>55</v>
      </c>
      <c r="H126" s="46" t="s">
        <v>47</v>
      </c>
      <c r="I126" s="46" t="n">
        <v>30</v>
      </c>
      <c r="J126" s="46" t="n">
        <v>2</v>
      </c>
      <c r="K126" s="46" t="str">
        <f aca="false">CONCATENATE(G126,L126)</f>
        <v>SEH</v>
      </c>
      <c r="L126" s="47" t="str">
        <f aca="false">IF(OR(ISBLANK(I126),ISBLANK(J126)),IF(OR(G126="ALI",G126="AIE"),"L",IF(ISBLANK(G126),"","A")),IF(G126="EE",IF(J126&gt;=3,IF(I126&gt;=5,"H","A"),IF(J126&gt;=2,IF(I126&gt;=16,"H",IF(I126&lt;=4,"L","A")),IF(I126&lt;=15,"L","A"))),IF(OR(G126="SE",G126="CE"),IF(J126&gt;=4,IF(I126&gt;=6,"H","A"),IF(J126&gt;=2,IF(I126&gt;=20,"H",IF(I126&lt;=5,"L","A")),IF(I126&lt;=19,"L","A"))),IF(OR(G126="ALI",G126="AIE"),IF(J126&gt;=6,IF(I126&gt;=20,"H","A"),IF(J126&gt;=2,IF(I126&gt;=51,"H",IF(I126&lt;=19,"L","A")),IF(I126&lt;=50,"L","A")))))))</f>
        <v>H</v>
      </c>
      <c r="M126" s="48" t="str">
        <f aca="false">IF(L126="L","Baixa",IF(L126="A","Média",IF(L126="","","Alta")))</f>
        <v>Alta</v>
      </c>
      <c r="N126" s="49" t="n">
        <f aca="false">IF(ISBLANK(G126),"",IF(G126="ALI",IF(L126="L",7,IF(L126="A",10,15)),IF(G126="AIE",IF(L126="L",5,IF(L126="A",7,10)),IF(G126="SE",IF(L126="L",4,IF(L126="A",5,7)),IF(OR(G126="EE",G126="CE"),IF(L126="L",3,IF(L126="A",4,6)))))))</f>
        <v>7</v>
      </c>
      <c r="O126" s="50" t="n">
        <f aca="false">IF(H126="I",N126*Contagem!$W$11,IF(H126="E",N126*Contagem!$W$13,IF(H126="A",N126*Contagem!$W$12,IF(H126="T",N126*Contagem!$W$14,""))))</f>
        <v>7</v>
      </c>
      <c r="P126" s="51"/>
      <c r="Q126" s="51"/>
      <c r="R126" s="51"/>
      <c r="S126" s="51"/>
      <c r="T126" s="51"/>
    </row>
    <row r="127" customFormat="false" ht="12" hidden="false" customHeight="true" outlineLevel="0" collapsed="false">
      <c r="A127" s="58"/>
      <c r="B127" s="58"/>
      <c r="C127" s="58"/>
      <c r="D127" s="58"/>
      <c r="E127" s="58"/>
      <c r="F127" s="58"/>
      <c r="G127" s="46"/>
      <c r="H127" s="46"/>
      <c r="I127" s="46"/>
      <c r="J127" s="46"/>
      <c r="K127" s="46" t="str">
        <f aca="false">CONCATENATE(G127,L127)</f>
        <v/>
      </c>
      <c r="L127" s="47" t="str">
        <f aca="false">IF(OR(ISBLANK(I127),ISBLANK(J127)),IF(OR(G127="ALI",G127="AIE"),"L",IF(ISBLANK(G127),"","A")),IF(G127="EE",IF(J127&gt;=3,IF(I127&gt;=5,"H","A"),IF(J127&gt;=2,IF(I127&gt;=16,"H",IF(I127&lt;=4,"L","A")),IF(I127&lt;=15,"L","A"))),IF(OR(G127="SE",G127="CE"),IF(J127&gt;=4,IF(I127&gt;=6,"H","A"),IF(J127&gt;=2,IF(I127&gt;=20,"H",IF(I127&lt;=5,"L","A")),IF(I127&lt;=19,"L","A"))),IF(OR(G127="ALI",G127="AIE"),IF(J127&gt;=6,IF(I127&gt;=20,"H","A"),IF(J127&gt;=2,IF(I127&gt;=51,"H",IF(I127&lt;=19,"L","A")),IF(I127&lt;=50,"L","A")))))))</f>
        <v/>
      </c>
      <c r="M127" s="48" t="str">
        <f aca="false">IF(L127="L","Baixa",IF(L127="A","Média",IF(L127="","","Alta")))</f>
        <v/>
      </c>
      <c r="N127" s="49" t="str">
        <f aca="false">IF(ISBLANK(G127),"",IF(G127="ALI",IF(L127="L",7,IF(L127="A",10,15)),IF(G127="AIE",IF(L127="L",5,IF(L127="A",7,10)),IF(G127="SE",IF(L127="L",4,IF(L127="A",5,7)),IF(OR(G127="EE",G127="CE"),IF(L127="L",3,IF(L127="A",4,6)))))))</f>
        <v/>
      </c>
      <c r="O127" s="50" t="str">
        <f aca="false">IF(H127="I",N127*Contagem!$W$11,IF(H127="E",N127*Contagem!$W$13,IF(H127="A",N127*Contagem!$W$12,IF(H127="T",N127*Contagem!$W$14,""))))</f>
        <v/>
      </c>
      <c r="P127" s="51"/>
      <c r="Q127" s="51"/>
      <c r="R127" s="51"/>
      <c r="S127" s="51"/>
      <c r="T127" s="51"/>
    </row>
    <row r="128" customFormat="false" ht="12" hidden="false" customHeight="true" outlineLevel="0" collapsed="false">
      <c r="A128" s="59" t="s">
        <v>152</v>
      </c>
      <c r="B128" s="59"/>
      <c r="C128" s="59"/>
      <c r="D128" s="59"/>
      <c r="E128" s="59"/>
      <c r="F128" s="59"/>
      <c r="G128" s="46"/>
      <c r="H128" s="46"/>
      <c r="I128" s="46"/>
      <c r="J128" s="46"/>
      <c r="K128" s="46" t="str">
        <f aca="false">CONCATENATE(G128,L128)</f>
        <v/>
      </c>
      <c r="L128" s="47" t="str">
        <f aca="false">IF(OR(ISBLANK(I128),ISBLANK(J128)),IF(OR(G128="ALI",G128="AIE"),"L",IF(ISBLANK(G128),"","A")),IF(G128="EE",IF(J128&gt;=3,IF(I128&gt;=5,"H","A"),IF(J128&gt;=2,IF(I128&gt;=16,"H",IF(I128&lt;=4,"L","A")),IF(I128&lt;=15,"L","A"))),IF(OR(G128="SE",G128="CE"),IF(J128&gt;=4,IF(I128&gt;=6,"H","A"),IF(J128&gt;=2,IF(I128&gt;=20,"H",IF(I128&lt;=5,"L","A")),IF(I128&lt;=19,"L","A"))),IF(OR(G128="ALI",G128="AIE"),IF(J128&gt;=6,IF(I128&gt;=20,"H","A"),IF(J128&gt;=2,IF(I128&gt;=51,"H",IF(I128&lt;=19,"L","A")),IF(I128&lt;=50,"L","A")))))))</f>
        <v/>
      </c>
      <c r="M128" s="48" t="str">
        <f aca="false">IF(L128="L","Baixa",IF(L128="A","Média",IF(L128="","","Alta")))</f>
        <v/>
      </c>
      <c r="N128" s="49" t="str">
        <f aca="false">IF(ISBLANK(G128),"",IF(G128="ALI",IF(L128="L",7,IF(L128="A",10,15)),IF(G128="AIE",IF(L128="L",5,IF(L128="A",7,10)),IF(G128="SE",IF(L128="L",4,IF(L128="A",5,7)),IF(OR(G128="EE",G128="CE"),IF(L128="L",3,IF(L128="A",4,6)))))))</f>
        <v/>
      </c>
      <c r="O128" s="50" t="str">
        <f aca="false">IF(H128="I",N128*Contagem!$W$11,IF(H128="E",N128*Contagem!$W$13,IF(H128="A",N128*Contagem!$W$12,IF(H128="T",N128*Contagem!$W$14,""))))</f>
        <v/>
      </c>
      <c r="P128" s="51"/>
      <c r="Q128" s="51"/>
      <c r="R128" s="51"/>
      <c r="S128" s="51"/>
      <c r="T128" s="51"/>
    </row>
    <row r="129" customFormat="false" ht="12" hidden="false" customHeight="true" outlineLevel="0" collapsed="false">
      <c r="A129" s="58" t="s">
        <v>153</v>
      </c>
      <c r="B129" s="58"/>
      <c r="C129" s="58"/>
      <c r="D129" s="58"/>
      <c r="E129" s="58"/>
      <c r="F129" s="58"/>
      <c r="G129" s="46" t="s">
        <v>46</v>
      </c>
      <c r="H129" s="46" t="s">
        <v>47</v>
      </c>
      <c r="I129" s="46" t="n">
        <v>42</v>
      </c>
      <c r="J129" s="46" t="n">
        <v>2</v>
      </c>
      <c r="K129" s="46" t="str">
        <f aca="false">CONCATENATE(G129,L129)</f>
        <v>ALIA</v>
      </c>
      <c r="L129" s="47" t="str">
        <f aca="false">IF(OR(ISBLANK(I129),ISBLANK(J129)),IF(OR(G129="ALI",G129="AIE"),"L",IF(ISBLANK(G129),"","A")),IF(G129="EE",IF(J129&gt;=3,IF(I129&gt;=5,"H","A"),IF(J129&gt;=2,IF(I129&gt;=16,"H",IF(I129&lt;=4,"L","A")),IF(I129&lt;=15,"L","A"))),IF(OR(G129="SE",G129="CE"),IF(J129&gt;=4,IF(I129&gt;=6,"H","A"),IF(J129&gt;=2,IF(I129&gt;=20,"H",IF(I129&lt;=5,"L","A")),IF(I129&lt;=19,"L","A"))),IF(OR(G129="ALI",G129="AIE"),IF(J129&gt;=6,IF(I129&gt;=20,"H","A"),IF(J129&gt;=2,IF(I129&gt;=51,"H",IF(I129&lt;=19,"L","A")),IF(I129&lt;=50,"L","A")))))))</f>
        <v>A</v>
      </c>
      <c r="M129" s="48" t="str">
        <f aca="false">IF(L129="L","Baixa",IF(L129="A","Média",IF(L129="","","Alta")))</f>
        <v>Média</v>
      </c>
      <c r="N129" s="49" t="n">
        <f aca="false">IF(ISBLANK(G129),"",IF(G129="ALI",IF(L129="L",7,IF(L129="A",10,15)),IF(G129="AIE",IF(L129="L",5,IF(L129="A",7,10)),IF(G129="SE",IF(L129="L",4,IF(L129="A",5,7)),IF(OR(G129="EE",G129="CE"),IF(L129="L",3,IF(L129="A",4,6)))))))</f>
        <v>10</v>
      </c>
      <c r="O129" s="50" t="n">
        <f aca="false">IF(H129="I",N129*Contagem!$W$11,IF(H129="E",N129*Contagem!$W$13,IF(H129="A",N129*Contagem!$W$12,IF(H129="T",N129*Contagem!$W$14,""))))</f>
        <v>10</v>
      </c>
      <c r="P129" s="51"/>
      <c r="Q129" s="51"/>
      <c r="R129" s="51"/>
      <c r="S129" s="51"/>
      <c r="T129" s="51"/>
    </row>
    <row r="130" customFormat="false" ht="12" hidden="false" customHeight="true" outlineLevel="0" collapsed="false">
      <c r="A130" s="58" t="s">
        <v>154</v>
      </c>
      <c r="B130" s="58"/>
      <c r="C130" s="58"/>
      <c r="D130" s="58"/>
      <c r="E130" s="58"/>
      <c r="F130" s="58"/>
      <c r="G130" s="46" t="s">
        <v>49</v>
      </c>
      <c r="H130" s="46" t="s">
        <v>47</v>
      </c>
      <c r="I130" s="46" t="n">
        <v>44</v>
      </c>
      <c r="J130" s="46" t="n">
        <v>2</v>
      </c>
      <c r="K130" s="46" t="str">
        <f aca="false">CONCATENATE(G130,L130)</f>
        <v>EEH</v>
      </c>
      <c r="L130" s="47" t="str">
        <f aca="false">IF(OR(ISBLANK(I130),ISBLANK(J130)),IF(OR(G130="ALI",G130="AIE"),"L",IF(ISBLANK(G130),"","A")),IF(G130="EE",IF(J130&gt;=3,IF(I130&gt;=5,"H","A"),IF(J130&gt;=2,IF(I130&gt;=16,"H",IF(I130&lt;=4,"L","A")),IF(I130&lt;=15,"L","A"))),IF(OR(G130="SE",G130="CE"),IF(J130&gt;=4,IF(I130&gt;=6,"H","A"),IF(J130&gt;=2,IF(I130&gt;=20,"H",IF(I130&lt;=5,"L","A")),IF(I130&lt;=19,"L","A"))),IF(OR(G130="ALI",G130="AIE"),IF(J130&gt;=6,IF(I130&gt;=20,"H","A"),IF(J130&gt;=2,IF(I130&gt;=51,"H",IF(I130&lt;=19,"L","A")),IF(I130&lt;=50,"L","A")))))))</f>
        <v>H</v>
      </c>
      <c r="M130" s="48" t="str">
        <f aca="false">IF(L130="L","Baixa",IF(L130="A","Média",IF(L130="","","Alta")))</f>
        <v>Alta</v>
      </c>
      <c r="N130" s="49" t="n">
        <f aca="false">IF(ISBLANK(G130),"",IF(G130="ALI",IF(L130="L",7,IF(L130="A",10,15)),IF(G130="AIE",IF(L130="L",5,IF(L130="A",7,10)),IF(G130="SE",IF(L130="L",4,IF(L130="A",5,7)),IF(OR(G130="EE",G130="CE"),IF(L130="L",3,IF(L130="A",4,6)))))))</f>
        <v>6</v>
      </c>
      <c r="O130" s="50" t="n">
        <f aca="false">IF(H130="I",N130*Contagem!$W$11,IF(H130="E",N130*Contagem!$W$13,IF(H130="A",N130*Contagem!$W$12,IF(H130="T",N130*Contagem!$W$14,""))))</f>
        <v>6</v>
      </c>
      <c r="P130" s="51"/>
      <c r="Q130" s="51"/>
      <c r="R130" s="51"/>
      <c r="S130" s="51"/>
      <c r="T130" s="51"/>
    </row>
    <row r="131" customFormat="false" ht="12" hidden="false" customHeight="true" outlineLevel="0" collapsed="false">
      <c r="A131" s="58" t="s">
        <v>155</v>
      </c>
      <c r="B131" s="58"/>
      <c r="C131" s="58"/>
      <c r="D131" s="58"/>
      <c r="E131" s="58"/>
      <c r="F131" s="58"/>
      <c r="G131" s="46" t="s">
        <v>49</v>
      </c>
      <c r="H131" s="46" t="s">
        <v>47</v>
      </c>
      <c r="I131" s="46" t="n">
        <v>44</v>
      </c>
      <c r="J131" s="46" t="n">
        <v>2</v>
      </c>
      <c r="K131" s="46" t="str">
        <f aca="false">CONCATENATE(G131,L131)</f>
        <v>EEH</v>
      </c>
      <c r="L131" s="47" t="str">
        <f aca="false">IF(OR(ISBLANK(I131),ISBLANK(J131)),IF(OR(G131="ALI",G131="AIE"),"L",IF(ISBLANK(G131),"","A")),IF(G131="EE",IF(J131&gt;=3,IF(I131&gt;=5,"H","A"),IF(J131&gt;=2,IF(I131&gt;=16,"H",IF(I131&lt;=4,"L","A")),IF(I131&lt;=15,"L","A"))),IF(OR(G131="SE",G131="CE"),IF(J131&gt;=4,IF(I131&gt;=6,"H","A"),IF(J131&gt;=2,IF(I131&gt;=20,"H",IF(I131&lt;=5,"L","A")),IF(I131&lt;=19,"L","A"))),IF(OR(G131="ALI",G131="AIE"),IF(J131&gt;=6,IF(I131&gt;=20,"H","A"),IF(J131&gt;=2,IF(I131&gt;=51,"H",IF(I131&lt;=19,"L","A")),IF(I131&lt;=50,"L","A")))))))</f>
        <v>H</v>
      </c>
      <c r="M131" s="48" t="str">
        <f aca="false">IF(L131="L","Baixa",IF(L131="A","Média",IF(L131="","","Alta")))</f>
        <v>Alta</v>
      </c>
      <c r="N131" s="49" t="n">
        <f aca="false">IF(ISBLANK(G131),"",IF(G131="ALI",IF(L131="L",7,IF(L131="A",10,15)),IF(G131="AIE",IF(L131="L",5,IF(L131="A",7,10)),IF(G131="SE",IF(L131="L",4,IF(L131="A",5,7)),IF(OR(G131="EE",G131="CE"),IF(L131="L",3,IF(L131="A",4,6)))))))</f>
        <v>6</v>
      </c>
      <c r="O131" s="50" t="n">
        <f aca="false">IF(H131="I",N131*Contagem!$W$11,IF(H131="E",N131*Contagem!$W$13,IF(H131="A",N131*Contagem!$W$12,IF(H131="T",N131*Contagem!$W$14,""))))</f>
        <v>6</v>
      </c>
      <c r="P131" s="51"/>
      <c r="Q131" s="51"/>
      <c r="R131" s="51"/>
      <c r="S131" s="51"/>
      <c r="T131" s="51"/>
    </row>
    <row r="132" customFormat="false" ht="12" hidden="false" customHeight="true" outlineLevel="0" collapsed="false">
      <c r="A132" s="58" t="s">
        <v>156</v>
      </c>
      <c r="B132" s="58"/>
      <c r="C132" s="58"/>
      <c r="D132" s="58"/>
      <c r="E132" s="58"/>
      <c r="F132" s="58"/>
      <c r="G132" s="46" t="s">
        <v>49</v>
      </c>
      <c r="H132" s="46" t="s">
        <v>47</v>
      </c>
      <c r="I132" s="46" t="n">
        <v>44</v>
      </c>
      <c r="J132" s="46" t="n">
        <v>2</v>
      </c>
      <c r="K132" s="46" t="str">
        <f aca="false">CONCATENATE(G132,L132)</f>
        <v>EEH</v>
      </c>
      <c r="L132" s="47" t="str">
        <f aca="false">IF(OR(ISBLANK(I132),ISBLANK(J132)),IF(OR(G132="ALI",G132="AIE"),"L",IF(ISBLANK(G132),"","A")),IF(G132="EE",IF(J132&gt;=3,IF(I132&gt;=5,"H","A"),IF(J132&gt;=2,IF(I132&gt;=16,"H",IF(I132&lt;=4,"L","A")),IF(I132&lt;=15,"L","A"))),IF(OR(G132="SE",G132="CE"),IF(J132&gt;=4,IF(I132&gt;=6,"H","A"),IF(J132&gt;=2,IF(I132&gt;=20,"H",IF(I132&lt;=5,"L","A")),IF(I132&lt;=19,"L","A"))),IF(OR(G132="ALI",G132="AIE"),IF(J132&gt;=6,IF(I132&gt;=20,"H","A"),IF(J132&gt;=2,IF(I132&gt;=51,"H",IF(I132&lt;=19,"L","A")),IF(I132&lt;=50,"L","A")))))))</f>
        <v>H</v>
      </c>
      <c r="M132" s="48" t="str">
        <f aca="false">IF(L132="L","Baixa",IF(L132="A","Média",IF(L132="","","Alta")))</f>
        <v>Alta</v>
      </c>
      <c r="N132" s="49" t="n">
        <f aca="false">IF(ISBLANK(G132),"",IF(G132="ALI",IF(L132="L",7,IF(L132="A",10,15)),IF(G132="AIE",IF(L132="L",5,IF(L132="A",7,10)),IF(G132="SE",IF(L132="L",4,IF(L132="A",5,7)),IF(OR(G132="EE",G132="CE"),IF(L132="L",3,IF(L132="A",4,6)))))))</f>
        <v>6</v>
      </c>
      <c r="O132" s="50" t="n">
        <f aca="false">IF(H132="I",N132*Contagem!$W$11,IF(H132="E",N132*Contagem!$W$13,IF(H132="A",N132*Contagem!$W$12,IF(H132="T",N132*Contagem!$W$14,""))))</f>
        <v>6</v>
      </c>
      <c r="P132" s="51"/>
      <c r="Q132" s="51"/>
      <c r="R132" s="51"/>
      <c r="S132" s="51"/>
      <c r="T132" s="51"/>
    </row>
    <row r="133" customFormat="false" ht="12" hidden="false" customHeight="true" outlineLevel="0" collapsed="false">
      <c r="A133" s="58" t="s">
        <v>157</v>
      </c>
      <c r="B133" s="58"/>
      <c r="C133" s="58"/>
      <c r="D133" s="58"/>
      <c r="E133" s="58"/>
      <c r="F133" s="58"/>
      <c r="G133" s="46" t="s">
        <v>53</v>
      </c>
      <c r="H133" s="46" t="s">
        <v>47</v>
      </c>
      <c r="I133" s="46" t="n">
        <v>44</v>
      </c>
      <c r="J133" s="46" t="n">
        <v>2</v>
      </c>
      <c r="K133" s="46" t="str">
        <f aca="false">CONCATENATE(G133,L133)</f>
        <v>CEH</v>
      </c>
      <c r="L133" s="47" t="str">
        <f aca="false">IF(OR(ISBLANK(I133),ISBLANK(J133)),IF(OR(G133="ALI",G133="AIE"),"L",IF(ISBLANK(G133),"","A")),IF(G133="EE",IF(J133&gt;=3,IF(I133&gt;=5,"H","A"),IF(J133&gt;=2,IF(I133&gt;=16,"H",IF(I133&lt;=4,"L","A")),IF(I133&lt;=15,"L","A"))),IF(OR(G133="SE",G133="CE"),IF(J133&gt;=4,IF(I133&gt;=6,"H","A"),IF(J133&gt;=2,IF(I133&gt;=20,"H",IF(I133&lt;=5,"L","A")),IF(I133&lt;=19,"L","A"))),IF(OR(G133="ALI",G133="AIE"),IF(J133&gt;=6,IF(I133&gt;=20,"H","A"),IF(J133&gt;=2,IF(I133&gt;=51,"H",IF(I133&lt;=19,"L","A")),IF(I133&lt;=50,"L","A")))))))</f>
        <v>H</v>
      </c>
      <c r="M133" s="48" t="str">
        <f aca="false">IF(L133="L","Baixa",IF(L133="A","Média",IF(L133="","","Alta")))</f>
        <v>Alta</v>
      </c>
      <c r="N133" s="49" t="n">
        <f aca="false">IF(ISBLANK(G133),"",IF(G133="ALI",IF(L133="L",7,IF(L133="A",10,15)),IF(G133="AIE",IF(L133="L",5,IF(L133="A",7,10)),IF(G133="SE",IF(L133="L",4,IF(L133="A",5,7)),IF(OR(G133="EE",G133="CE"),IF(L133="L",3,IF(L133="A",4,6)))))))</f>
        <v>6</v>
      </c>
      <c r="O133" s="50" t="n">
        <f aca="false">IF(H133="I",N133*Contagem!$W$11,IF(H133="E",N133*Contagem!$W$13,IF(H133="A",N133*Contagem!$W$12,IF(H133="T",N133*Contagem!$W$14,""))))</f>
        <v>6</v>
      </c>
      <c r="P133" s="51"/>
      <c r="Q133" s="51"/>
      <c r="R133" s="51"/>
      <c r="S133" s="51"/>
      <c r="T133" s="51"/>
    </row>
    <row r="134" customFormat="false" ht="12" hidden="false" customHeight="true" outlineLevel="0" collapsed="false">
      <c r="A134" s="58" t="s">
        <v>158</v>
      </c>
      <c r="B134" s="58"/>
      <c r="C134" s="58"/>
      <c r="D134" s="58"/>
      <c r="E134" s="58"/>
      <c r="F134" s="58"/>
      <c r="G134" s="46" t="s">
        <v>55</v>
      </c>
      <c r="H134" s="46" t="s">
        <v>47</v>
      </c>
      <c r="I134" s="46" t="n">
        <v>44</v>
      </c>
      <c r="J134" s="46" t="n">
        <v>2</v>
      </c>
      <c r="K134" s="46" t="str">
        <f aca="false">CONCATENATE(G134,L134)</f>
        <v>SEH</v>
      </c>
      <c r="L134" s="47" t="str">
        <f aca="false">IF(OR(ISBLANK(I134),ISBLANK(J134)),IF(OR(G134="ALI",G134="AIE"),"L",IF(ISBLANK(G134),"","A")),IF(G134="EE",IF(J134&gt;=3,IF(I134&gt;=5,"H","A"),IF(J134&gt;=2,IF(I134&gt;=16,"H",IF(I134&lt;=4,"L","A")),IF(I134&lt;=15,"L","A"))),IF(OR(G134="SE",G134="CE"),IF(J134&gt;=4,IF(I134&gt;=6,"H","A"),IF(J134&gt;=2,IF(I134&gt;=20,"H",IF(I134&lt;=5,"L","A")),IF(I134&lt;=19,"L","A"))),IF(OR(G134="ALI",G134="AIE"),IF(J134&gt;=6,IF(I134&gt;=20,"H","A"),IF(J134&gt;=2,IF(I134&gt;=51,"H",IF(I134&lt;=19,"L","A")),IF(I134&lt;=50,"L","A")))))))</f>
        <v>H</v>
      </c>
      <c r="M134" s="48" t="str">
        <f aca="false">IF(L134="L","Baixa",IF(L134="A","Média",IF(L134="","","Alta")))</f>
        <v>Alta</v>
      </c>
      <c r="N134" s="49" t="n">
        <f aca="false">IF(ISBLANK(G134),"",IF(G134="ALI",IF(L134="L",7,IF(L134="A",10,15)),IF(G134="AIE",IF(L134="L",5,IF(L134="A",7,10)),IF(G134="SE",IF(L134="L",4,IF(L134="A",5,7)),IF(OR(G134="EE",G134="CE"),IF(L134="L",3,IF(L134="A",4,6)))))))</f>
        <v>7</v>
      </c>
      <c r="O134" s="50" t="n">
        <f aca="false">IF(H134="I",N134*Contagem!$W$11,IF(H134="E",N134*Contagem!$W$13,IF(H134="A",N134*Contagem!$W$12,IF(H134="T",N134*Contagem!$W$14,""))))</f>
        <v>7</v>
      </c>
      <c r="P134" s="51"/>
      <c r="Q134" s="51"/>
      <c r="R134" s="51"/>
      <c r="S134" s="51"/>
      <c r="T134" s="51"/>
    </row>
    <row r="135" customFormat="false" ht="12" hidden="false" customHeight="true" outlineLevel="0" collapsed="false">
      <c r="A135" s="58"/>
      <c r="B135" s="58"/>
      <c r="C135" s="58"/>
      <c r="D135" s="58"/>
      <c r="E135" s="58"/>
      <c r="F135" s="58"/>
      <c r="G135" s="46"/>
      <c r="H135" s="46"/>
      <c r="I135" s="46"/>
      <c r="J135" s="46"/>
      <c r="K135" s="46" t="str">
        <f aca="false">CONCATENATE(G135,L135)</f>
        <v/>
      </c>
      <c r="L135" s="47" t="str">
        <f aca="false">IF(OR(ISBLANK(I135),ISBLANK(J135)),IF(OR(G135="ALI",G135="AIE"),"L",IF(ISBLANK(G135),"","A")),IF(G135="EE",IF(J135&gt;=3,IF(I135&gt;=5,"H","A"),IF(J135&gt;=2,IF(I135&gt;=16,"H",IF(I135&lt;=4,"L","A")),IF(I135&lt;=15,"L","A"))),IF(OR(G135="SE",G135="CE"),IF(J135&gt;=4,IF(I135&gt;=6,"H","A"),IF(J135&gt;=2,IF(I135&gt;=20,"H",IF(I135&lt;=5,"L","A")),IF(I135&lt;=19,"L","A"))),IF(OR(G135="ALI",G135="AIE"),IF(J135&gt;=6,IF(I135&gt;=20,"H","A"),IF(J135&gt;=2,IF(I135&gt;=51,"H",IF(I135&lt;=19,"L","A")),IF(I135&lt;=50,"L","A")))))))</f>
        <v/>
      </c>
      <c r="M135" s="48" t="str">
        <f aca="false">IF(L135="L","Baixa",IF(L135="A","Média",IF(L135="","","Alta")))</f>
        <v/>
      </c>
      <c r="N135" s="49" t="str">
        <f aca="false">IF(ISBLANK(G135),"",IF(G135="ALI",IF(L135="L",7,IF(L135="A",10,15)),IF(G135="AIE",IF(L135="L",5,IF(L135="A",7,10)),IF(G135="SE",IF(L135="L",4,IF(L135="A",5,7)),IF(OR(G135="EE",G135="CE"),IF(L135="L",3,IF(L135="A",4,6)))))))</f>
        <v/>
      </c>
      <c r="O135" s="50" t="str">
        <f aca="false">IF(H135="I",N135*Contagem!$W$11,IF(H135="E",N135*Contagem!$W$13,IF(H135="A",N135*Contagem!$W$12,IF(H135="T",N135*Contagem!$W$14,""))))</f>
        <v/>
      </c>
      <c r="P135" s="51"/>
      <c r="Q135" s="51"/>
      <c r="R135" s="51"/>
      <c r="S135" s="51"/>
      <c r="T135" s="51"/>
    </row>
    <row r="136" customFormat="false" ht="12" hidden="false" customHeight="true" outlineLevel="0" collapsed="false">
      <c r="A136" s="59" t="s">
        <v>159</v>
      </c>
      <c r="B136" s="59"/>
      <c r="C136" s="59"/>
      <c r="D136" s="59"/>
      <c r="E136" s="59"/>
      <c r="F136" s="59"/>
      <c r="G136" s="46"/>
      <c r="H136" s="46"/>
      <c r="I136" s="46"/>
      <c r="J136" s="46"/>
      <c r="K136" s="46" t="str">
        <f aca="false">CONCATENATE(G136,L136)</f>
        <v/>
      </c>
      <c r="L136" s="47" t="str">
        <f aca="false">IF(OR(ISBLANK(I136),ISBLANK(J136)),IF(OR(G136="ALI",G136="AIE"),"L",IF(ISBLANK(G136),"","A")),IF(G136="EE",IF(J136&gt;=3,IF(I136&gt;=5,"H","A"),IF(J136&gt;=2,IF(I136&gt;=16,"H",IF(I136&lt;=4,"L","A")),IF(I136&lt;=15,"L","A"))),IF(OR(G136="SE",G136="CE"),IF(J136&gt;=4,IF(I136&gt;=6,"H","A"),IF(J136&gt;=2,IF(I136&gt;=20,"H",IF(I136&lt;=5,"L","A")),IF(I136&lt;=19,"L","A"))),IF(OR(G136="ALI",G136="AIE"),IF(J136&gt;=6,IF(I136&gt;=20,"H","A"),IF(J136&gt;=2,IF(I136&gt;=51,"H",IF(I136&lt;=19,"L","A")),IF(I136&lt;=50,"L","A")))))))</f>
        <v/>
      </c>
      <c r="M136" s="48" t="str">
        <f aca="false">IF(L136="L","Baixa",IF(L136="A","Média",IF(L136="","","Alta")))</f>
        <v/>
      </c>
      <c r="N136" s="49" t="str">
        <f aca="false">IF(ISBLANK(G136),"",IF(G136="ALI",IF(L136="L",7,IF(L136="A",10,15)),IF(G136="AIE",IF(L136="L",5,IF(L136="A",7,10)),IF(G136="SE",IF(L136="L",4,IF(L136="A",5,7)),IF(OR(G136="EE",G136="CE"),IF(L136="L",3,IF(L136="A",4,6)))))))</f>
        <v/>
      </c>
      <c r="O136" s="50" t="str">
        <f aca="false">IF(H136="I",N136*Contagem!$W$11,IF(H136="E",N136*Contagem!$W$13,IF(H136="A",N136*Contagem!$W$12,IF(H136="T",N136*Contagem!$W$14,""))))</f>
        <v/>
      </c>
      <c r="P136" s="51"/>
      <c r="Q136" s="51"/>
      <c r="R136" s="51"/>
      <c r="S136" s="51"/>
      <c r="T136" s="51"/>
    </row>
    <row r="137" customFormat="false" ht="12" hidden="false" customHeight="true" outlineLevel="0" collapsed="false">
      <c r="A137" s="58" t="s">
        <v>160</v>
      </c>
      <c r="B137" s="58"/>
      <c r="C137" s="58"/>
      <c r="D137" s="58"/>
      <c r="E137" s="58"/>
      <c r="F137" s="58"/>
      <c r="G137" s="46" t="s">
        <v>46</v>
      </c>
      <c r="H137" s="46" t="s">
        <v>47</v>
      </c>
      <c r="I137" s="46" t="n">
        <v>51</v>
      </c>
      <c r="J137" s="46" t="n">
        <v>4</v>
      </c>
      <c r="K137" s="46" t="str">
        <f aca="false">CONCATENATE(G137,L137)</f>
        <v>ALIH</v>
      </c>
      <c r="L137" s="47" t="str">
        <f aca="false">IF(OR(ISBLANK(I137),ISBLANK(J137)),IF(OR(G137="ALI",G137="AIE"),"L",IF(ISBLANK(G137),"","A")),IF(G137="EE",IF(J137&gt;=3,IF(I137&gt;=5,"H","A"),IF(J137&gt;=2,IF(I137&gt;=16,"H",IF(I137&lt;=4,"L","A")),IF(I137&lt;=15,"L","A"))),IF(OR(G137="SE",G137="CE"),IF(J137&gt;=4,IF(I137&gt;=6,"H","A"),IF(J137&gt;=2,IF(I137&gt;=20,"H",IF(I137&lt;=5,"L","A")),IF(I137&lt;=19,"L","A"))),IF(OR(G137="ALI",G137="AIE"),IF(J137&gt;=6,IF(I137&gt;=20,"H","A"),IF(J137&gt;=2,IF(I137&gt;=51,"H",IF(I137&lt;=19,"L","A")),IF(I137&lt;=50,"L","A")))))))</f>
        <v>H</v>
      </c>
      <c r="M137" s="48" t="str">
        <f aca="false">IF(L137="L","Baixa",IF(L137="A","Média",IF(L137="","","Alta")))</f>
        <v>Alta</v>
      </c>
      <c r="N137" s="49" t="n">
        <f aca="false">IF(ISBLANK(G137),"",IF(G137="ALI",IF(L137="L",7,IF(L137="A",10,15)),IF(G137="AIE",IF(L137="L",5,IF(L137="A",7,10)),IF(G137="SE",IF(L137="L",4,IF(L137="A",5,7)),IF(OR(G137="EE",G137="CE"),IF(L137="L",3,IF(L137="A",4,6)))))))</f>
        <v>15</v>
      </c>
      <c r="O137" s="50" t="n">
        <f aca="false">IF(H137="I",N137*Contagem!$W$11,IF(H137="E",N137*Contagem!$W$13,IF(H137="A",N137*Contagem!$W$12,IF(H137="T",N137*Contagem!$W$14,""))))</f>
        <v>15</v>
      </c>
      <c r="P137" s="51"/>
      <c r="Q137" s="51"/>
      <c r="R137" s="51"/>
      <c r="S137" s="51"/>
      <c r="T137" s="51"/>
    </row>
    <row r="138" customFormat="false" ht="12" hidden="false" customHeight="true" outlineLevel="0" collapsed="false">
      <c r="A138" s="58" t="s">
        <v>161</v>
      </c>
      <c r="B138" s="58"/>
      <c r="C138" s="58"/>
      <c r="D138" s="58"/>
      <c r="E138" s="58"/>
      <c r="F138" s="58"/>
      <c r="G138" s="46" t="s">
        <v>49</v>
      </c>
      <c r="H138" s="46" t="s">
        <v>47</v>
      </c>
      <c r="I138" s="46" t="n">
        <v>53</v>
      </c>
      <c r="J138" s="46" t="n">
        <v>2</v>
      </c>
      <c r="K138" s="46" t="str">
        <f aca="false">CONCATENATE(G138,L138)</f>
        <v>EEH</v>
      </c>
      <c r="L138" s="47" t="str">
        <f aca="false">IF(OR(ISBLANK(I138),ISBLANK(J138)),IF(OR(G138="ALI",G138="AIE"),"L",IF(ISBLANK(G138),"","A")),IF(G138="EE",IF(J138&gt;=3,IF(I138&gt;=5,"H","A"),IF(J138&gt;=2,IF(I138&gt;=16,"H",IF(I138&lt;=4,"L","A")),IF(I138&lt;=15,"L","A"))),IF(OR(G138="SE",G138="CE"),IF(J138&gt;=4,IF(I138&gt;=6,"H","A"),IF(J138&gt;=2,IF(I138&gt;=20,"H",IF(I138&lt;=5,"L","A")),IF(I138&lt;=19,"L","A"))),IF(OR(G138="ALI",G138="AIE"),IF(J138&gt;=6,IF(I138&gt;=20,"H","A"),IF(J138&gt;=2,IF(I138&gt;=51,"H",IF(I138&lt;=19,"L","A")),IF(I138&lt;=50,"L","A")))))))</f>
        <v>H</v>
      </c>
      <c r="M138" s="48" t="str">
        <f aca="false">IF(L138="L","Baixa",IF(L138="A","Média",IF(L138="","","Alta")))</f>
        <v>Alta</v>
      </c>
      <c r="N138" s="49" t="n">
        <f aca="false">IF(ISBLANK(G138),"",IF(G138="ALI",IF(L138="L",7,IF(L138="A",10,15)),IF(G138="AIE",IF(L138="L",5,IF(L138="A",7,10)),IF(G138="SE",IF(L138="L",4,IF(L138="A",5,7)),IF(OR(G138="EE",G138="CE"),IF(L138="L",3,IF(L138="A",4,6)))))))</f>
        <v>6</v>
      </c>
      <c r="O138" s="50" t="n">
        <f aca="false">IF(H138="I",N138*Contagem!$W$11,IF(H138="E",N138*Contagem!$W$13,IF(H138="A",N138*Contagem!$W$12,IF(H138="T",N138*Contagem!$W$14,""))))</f>
        <v>6</v>
      </c>
      <c r="P138" s="51"/>
      <c r="Q138" s="51"/>
      <c r="R138" s="51"/>
      <c r="S138" s="51"/>
      <c r="T138" s="51"/>
    </row>
    <row r="139" customFormat="false" ht="12" hidden="false" customHeight="true" outlineLevel="0" collapsed="false">
      <c r="A139" s="58" t="s">
        <v>162</v>
      </c>
      <c r="B139" s="58"/>
      <c r="C139" s="58"/>
      <c r="D139" s="58"/>
      <c r="E139" s="58"/>
      <c r="F139" s="58"/>
      <c r="G139" s="46" t="s">
        <v>49</v>
      </c>
      <c r="H139" s="46" t="s">
        <v>47</v>
      </c>
      <c r="I139" s="46" t="n">
        <v>53</v>
      </c>
      <c r="J139" s="46" t="n">
        <v>2</v>
      </c>
      <c r="K139" s="46" t="str">
        <f aca="false">CONCATENATE(G139,L139)</f>
        <v>EEH</v>
      </c>
      <c r="L139" s="47" t="str">
        <f aca="false">IF(OR(ISBLANK(I139),ISBLANK(J139)),IF(OR(G139="ALI",G139="AIE"),"L",IF(ISBLANK(G139),"","A")),IF(G139="EE",IF(J139&gt;=3,IF(I139&gt;=5,"H","A"),IF(J139&gt;=2,IF(I139&gt;=16,"H",IF(I139&lt;=4,"L","A")),IF(I139&lt;=15,"L","A"))),IF(OR(G139="SE",G139="CE"),IF(J139&gt;=4,IF(I139&gt;=6,"H","A"),IF(J139&gt;=2,IF(I139&gt;=20,"H",IF(I139&lt;=5,"L","A")),IF(I139&lt;=19,"L","A"))),IF(OR(G139="ALI",G139="AIE"),IF(J139&gt;=6,IF(I139&gt;=20,"H","A"),IF(J139&gt;=2,IF(I139&gt;=51,"H",IF(I139&lt;=19,"L","A")),IF(I139&lt;=50,"L","A")))))))</f>
        <v>H</v>
      </c>
      <c r="M139" s="48" t="str">
        <f aca="false">IF(L139="L","Baixa",IF(L139="A","Média",IF(L139="","","Alta")))</f>
        <v>Alta</v>
      </c>
      <c r="N139" s="49" t="n">
        <f aca="false">IF(ISBLANK(G139),"",IF(G139="ALI",IF(L139="L",7,IF(L139="A",10,15)),IF(G139="AIE",IF(L139="L",5,IF(L139="A",7,10)),IF(G139="SE",IF(L139="L",4,IF(L139="A",5,7)),IF(OR(G139="EE",G139="CE"),IF(L139="L",3,IF(L139="A",4,6)))))))</f>
        <v>6</v>
      </c>
      <c r="O139" s="50" t="n">
        <f aca="false">IF(H139="I",N139*Contagem!$W$11,IF(H139="E",N139*Contagem!$W$13,IF(H139="A",N139*Contagem!$W$12,IF(H139="T",N139*Contagem!$W$14,""))))</f>
        <v>6</v>
      </c>
      <c r="P139" s="51"/>
      <c r="Q139" s="51"/>
      <c r="R139" s="51"/>
      <c r="S139" s="51"/>
      <c r="T139" s="51"/>
    </row>
    <row r="140" customFormat="false" ht="12" hidden="false" customHeight="true" outlineLevel="0" collapsed="false">
      <c r="A140" s="58" t="s">
        <v>163</v>
      </c>
      <c r="B140" s="58"/>
      <c r="C140" s="58"/>
      <c r="D140" s="58"/>
      <c r="E140" s="58"/>
      <c r="F140" s="58"/>
      <c r="G140" s="46" t="s">
        <v>49</v>
      </c>
      <c r="H140" s="46" t="s">
        <v>47</v>
      </c>
      <c r="I140" s="46" t="n">
        <v>53</v>
      </c>
      <c r="J140" s="46" t="n">
        <v>2</v>
      </c>
      <c r="K140" s="46" t="str">
        <f aca="false">CONCATENATE(G140,L140)</f>
        <v>EEH</v>
      </c>
      <c r="L140" s="47" t="str">
        <f aca="false">IF(OR(ISBLANK(I140),ISBLANK(J140)),IF(OR(G140="ALI",G140="AIE"),"L",IF(ISBLANK(G140),"","A")),IF(G140="EE",IF(J140&gt;=3,IF(I140&gt;=5,"H","A"),IF(J140&gt;=2,IF(I140&gt;=16,"H",IF(I140&lt;=4,"L","A")),IF(I140&lt;=15,"L","A"))),IF(OR(G140="SE",G140="CE"),IF(J140&gt;=4,IF(I140&gt;=6,"H","A"),IF(J140&gt;=2,IF(I140&gt;=20,"H",IF(I140&lt;=5,"L","A")),IF(I140&lt;=19,"L","A"))),IF(OR(G140="ALI",G140="AIE"),IF(J140&gt;=6,IF(I140&gt;=20,"H","A"),IF(J140&gt;=2,IF(I140&gt;=51,"H",IF(I140&lt;=19,"L","A")),IF(I140&lt;=50,"L","A")))))))</f>
        <v>H</v>
      </c>
      <c r="M140" s="48" t="str">
        <f aca="false">IF(L140="L","Baixa",IF(L140="A","Média",IF(L140="","","Alta")))</f>
        <v>Alta</v>
      </c>
      <c r="N140" s="49" t="n">
        <f aca="false">IF(ISBLANK(G140),"",IF(G140="ALI",IF(L140="L",7,IF(L140="A",10,15)),IF(G140="AIE",IF(L140="L",5,IF(L140="A",7,10)),IF(G140="SE",IF(L140="L",4,IF(L140="A",5,7)),IF(OR(G140="EE",G140="CE"),IF(L140="L",3,IF(L140="A",4,6)))))))</f>
        <v>6</v>
      </c>
      <c r="O140" s="50" t="n">
        <f aca="false">IF(H140="I",N140*Contagem!$W$11,IF(H140="E",N140*Contagem!$W$13,IF(H140="A",N140*Contagem!$W$12,IF(H140="T",N140*Contagem!$W$14,""))))</f>
        <v>6</v>
      </c>
      <c r="P140" s="51"/>
      <c r="Q140" s="51"/>
      <c r="R140" s="51"/>
      <c r="S140" s="51"/>
      <c r="T140" s="51"/>
    </row>
    <row r="141" customFormat="false" ht="12" hidden="false" customHeight="true" outlineLevel="0" collapsed="false">
      <c r="A141" s="58" t="s">
        <v>164</v>
      </c>
      <c r="B141" s="58"/>
      <c r="C141" s="58"/>
      <c r="D141" s="58"/>
      <c r="E141" s="58"/>
      <c r="F141" s="58"/>
      <c r="G141" s="46" t="s">
        <v>53</v>
      </c>
      <c r="H141" s="46" t="s">
        <v>47</v>
      </c>
      <c r="I141" s="46" t="n">
        <v>53</v>
      </c>
      <c r="J141" s="46" t="n">
        <v>2</v>
      </c>
      <c r="K141" s="46" t="str">
        <f aca="false">CONCATENATE(G141,L141)</f>
        <v>CEH</v>
      </c>
      <c r="L141" s="47" t="str">
        <f aca="false">IF(OR(ISBLANK(I141),ISBLANK(J141)),IF(OR(G141="ALI",G141="AIE"),"L",IF(ISBLANK(G141),"","A")),IF(G141="EE",IF(J141&gt;=3,IF(I141&gt;=5,"H","A"),IF(J141&gt;=2,IF(I141&gt;=16,"H",IF(I141&lt;=4,"L","A")),IF(I141&lt;=15,"L","A"))),IF(OR(G141="SE",G141="CE"),IF(J141&gt;=4,IF(I141&gt;=6,"H","A"),IF(J141&gt;=2,IF(I141&gt;=20,"H",IF(I141&lt;=5,"L","A")),IF(I141&lt;=19,"L","A"))),IF(OR(G141="ALI",G141="AIE"),IF(J141&gt;=6,IF(I141&gt;=20,"H","A"),IF(J141&gt;=2,IF(I141&gt;=51,"H",IF(I141&lt;=19,"L","A")),IF(I141&lt;=50,"L","A")))))))</f>
        <v>H</v>
      </c>
      <c r="M141" s="48" t="str">
        <f aca="false">IF(L141="L","Baixa",IF(L141="A","Média",IF(L141="","","Alta")))</f>
        <v>Alta</v>
      </c>
      <c r="N141" s="49" t="n">
        <f aca="false">IF(ISBLANK(G141),"",IF(G141="ALI",IF(L141="L",7,IF(L141="A",10,15)),IF(G141="AIE",IF(L141="L",5,IF(L141="A",7,10)),IF(G141="SE",IF(L141="L",4,IF(L141="A",5,7)),IF(OR(G141="EE",G141="CE"),IF(L141="L",3,IF(L141="A",4,6)))))))</f>
        <v>6</v>
      </c>
      <c r="O141" s="50" t="n">
        <f aca="false">IF(H141="I",N141*Contagem!$W$11,IF(H141="E",N141*Contagem!$W$13,IF(H141="A",N141*Contagem!$W$12,IF(H141="T",N141*Contagem!$W$14,""))))</f>
        <v>6</v>
      </c>
      <c r="P141" s="51"/>
      <c r="Q141" s="51"/>
      <c r="R141" s="51"/>
      <c r="S141" s="51"/>
      <c r="T141" s="51"/>
    </row>
    <row r="142" customFormat="false" ht="12" hidden="false" customHeight="true" outlineLevel="0" collapsed="false">
      <c r="A142" s="58" t="s">
        <v>165</v>
      </c>
      <c r="B142" s="58"/>
      <c r="C142" s="58"/>
      <c r="D142" s="58"/>
      <c r="E142" s="58"/>
      <c r="F142" s="58"/>
      <c r="G142" s="46" t="s">
        <v>55</v>
      </c>
      <c r="H142" s="46" t="s">
        <v>47</v>
      </c>
      <c r="I142" s="46" t="n">
        <v>53</v>
      </c>
      <c r="J142" s="46" t="n">
        <v>2</v>
      </c>
      <c r="K142" s="46" t="str">
        <f aca="false">CONCATENATE(G142,L142)</f>
        <v>SEH</v>
      </c>
      <c r="L142" s="47" t="str">
        <f aca="false">IF(OR(ISBLANK(I142),ISBLANK(J142)),IF(OR(G142="ALI",G142="AIE"),"L",IF(ISBLANK(G142),"","A")),IF(G142="EE",IF(J142&gt;=3,IF(I142&gt;=5,"H","A"),IF(J142&gt;=2,IF(I142&gt;=16,"H",IF(I142&lt;=4,"L","A")),IF(I142&lt;=15,"L","A"))),IF(OR(G142="SE",G142="CE"),IF(J142&gt;=4,IF(I142&gt;=6,"H","A"),IF(J142&gt;=2,IF(I142&gt;=20,"H",IF(I142&lt;=5,"L","A")),IF(I142&lt;=19,"L","A"))),IF(OR(G142="ALI",G142="AIE"),IF(J142&gt;=6,IF(I142&gt;=20,"H","A"),IF(J142&gt;=2,IF(I142&gt;=51,"H",IF(I142&lt;=19,"L","A")),IF(I142&lt;=50,"L","A")))))))</f>
        <v>H</v>
      </c>
      <c r="M142" s="48" t="str">
        <f aca="false">IF(L142="L","Baixa",IF(L142="A","Média",IF(L142="","","Alta")))</f>
        <v>Alta</v>
      </c>
      <c r="N142" s="49" t="n">
        <f aca="false">IF(ISBLANK(G142),"",IF(G142="ALI",IF(L142="L",7,IF(L142="A",10,15)),IF(G142="AIE",IF(L142="L",5,IF(L142="A",7,10)),IF(G142="SE",IF(L142="L",4,IF(L142="A",5,7)),IF(OR(G142="EE",G142="CE"),IF(L142="L",3,IF(L142="A",4,6)))))))</f>
        <v>7</v>
      </c>
      <c r="O142" s="50" t="n">
        <f aca="false">IF(H142="I",N142*Contagem!$W$11,IF(H142="E",N142*Contagem!$W$13,IF(H142="A",N142*Contagem!$W$12,IF(H142="T",N142*Contagem!$W$14,""))))</f>
        <v>7</v>
      </c>
      <c r="P142" s="51"/>
      <c r="Q142" s="51"/>
      <c r="R142" s="51"/>
      <c r="S142" s="51"/>
      <c r="T142" s="51"/>
    </row>
    <row r="143" customFormat="false" ht="12" hidden="false" customHeight="true" outlineLevel="0" collapsed="false">
      <c r="A143" s="58"/>
      <c r="B143" s="58"/>
      <c r="C143" s="58"/>
      <c r="D143" s="58"/>
      <c r="E143" s="58"/>
      <c r="F143" s="58"/>
      <c r="G143" s="46"/>
      <c r="H143" s="46"/>
      <c r="I143" s="46"/>
      <c r="J143" s="46"/>
      <c r="K143" s="46" t="str">
        <f aca="false">CONCATENATE(G143,L143)</f>
        <v/>
      </c>
      <c r="L143" s="47" t="str">
        <f aca="false">IF(OR(ISBLANK(I143),ISBLANK(J143)),IF(OR(G143="ALI",G143="AIE"),"L",IF(ISBLANK(G143),"","A")),IF(G143="EE",IF(J143&gt;=3,IF(I143&gt;=5,"H","A"),IF(J143&gt;=2,IF(I143&gt;=16,"H",IF(I143&lt;=4,"L","A")),IF(I143&lt;=15,"L","A"))),IF(OR(G143="SE",G143="CE"),IF(J143&gt;=4,IF(I143&gt;=6,"H","A"),IF(J143&gt;=2,IF(I143&gt;=20,"H",IF(I143&lt;=5,"L","A")),IF(I143&lt;=19,"L","A"))),IF(OR(G143="ALI",G143="AIE"),IF(J143&gt;=6,IF(I143&gt;=20,"H","A"),IF(J143&gt;=2,IF(I143&gt;=51,"H",IF(I143&lt;=19,"L","A")),IF(I143&lt;=50,"L","A")))))))</f>
        <v/>
      </c>
      <c r="M143" s="48" t="str">
        <f aca="false">IF(L143="L","Baixa",IF(L143="A","Média",IF(L143="","","Alta")))</f>
        <v/>
      </c>
      <c r="N143" s="49" t="str">
        <f aca="false">IF(ISBLANK(G143),"",IF(G143="ALI",IF(L143="L",7,IF(L143="A",10,15)),IF(G143="AIE",IF(L143="L",5,IF(L143="A",7,10)),IF(G143="SE",IF(L143="L",4,IF(L143="A",5,7)),IF(OR(G143="EE",G143="CE"),IF(L143="L",3,IF(L143="A",4,6)))))))</f>
        <v/>
      </c>
      <c r="O143" s="50" t="str">
        <f aca="false">IF(H143="I",N143*Contagem!$W$11,IF(H143="E",N143*Contagem!$W$13,IF(H143="A",N143*Contagem!$W$12,IF(H143="T",N143*Contagem!$W$14,""))))</f>
        <v/>
      </c>
      <c r="P143" s="51"/>
      <c r="Q143" s="51"/>
      <c r="R143" s="51"/>
      <c r="S143" s="51"/>
      <c r="T143" s="51"/>
    </row>
    <row r="144" customFormat="false" ht="12" hidden="false" customHeight="true" outlineLevel="0" collapsed="false">
      <c r="A144" s="59" t="s">
        <v>166</v>
      </c>
      <c r="B144" s="59"/>
      <c r="C144" s="59"/>
      <c r="D144" s="59"/>
      <c r="E144" s="59"/>
      <c r="F144" s="59"/>
      <c r="G144" s="46" t="s">
        <v>46</v>
      </c>
      <c r="H144" s="46" t="s">
        <v>47</v>
      </c>
      <c r="I144" s="46" t="n">
        <v>51</v>
      </c>
      <c r="J144" s="46" t="n">
        <v>2</v>
      </c>
      <c r="K144" s="46" t="str">
        <f aca="false">CONCATENATE(G144,L144)</f>
        <v>ALIH</v>
      </c>
      <c r="L144" s="47" t="str">
        <f aca="false">IF(OR(ISBLANK(I144),ISBLANK(J144)),IF(OR(G144="ALI",G144="AIE"),"L",IF(ISBLANK(G144),"","A")),IF(G144="EE",IF(J144&gt;=3,IF(I144&gt;=5,"H","A"),IF(J144&gt;=2,IF(I144&gt;=16,"H",IF(I144&lt;=4,"L","A")),IF(I144&lt;=15,"L","A"))),IF(OR(G144="SE",G144="CE"),IF(J144&gt;=4,IF(I144&gt;=6,"H","A"),IF(J144&gt;=2,IF(I144&gt;=20,"H",IF(I144&lt;=5,"L","A")),IF(I144&lt;=19,"L","A"))),IF(OR(G144="ALI",G144="AIE"),IF(J144&gt;=6,IF(I144&gt;=20,"H","A"),IF(J144&gt;=2,IF(I144&gt;=51,"H",IF(I144&lt;=19,"L","A")),IF(I144&lt;=50,"L","A")))))))</f>
        <v>H</v>
      </c>
      <c r="M144" s="48" t="str">
        <f aca="false">IF(L144="L","Baixa",IF(L144="A","Média",IF(L144="","","Alta")))</f>
        <v>Alta</v>
      </c>
      <c r="N144" s="49" t="n">
        <f aca="false">IF(ISBLANK(G144),"",IF(G144="ALI",IF(L144="L",7,IF(L144="A",10,15)),IF(G144="AIE",IF(L144="L",5,IF(L144="A",7,10)),IF(G144="SE",IF(L144="L",4,IF(L144="A",5,7)),IF(OR(G144="EE",G144="CE"),IF(L144="L",3,IF(L144="A",4,6)))))))</f>
        <v>15</v>
      </c>
      <c r="O144" s="50" t="n">
        <f aca="false">IF(H144="I",N144*Contagem!$W$11,IF(H144="E",N144*Contagem!$W$13,IF(H144="A",N144*Contagem!$W$12,IF(H144="T",N144*Contagem!$W$14,""))))</f>
        <v>15</v>
      </c>
      <c r="P144" s="51"/>
      <c r="Q144" s="51"/>
      <c r="R144" s="51"/>
      <c r="S144" s="51"/>
      <c r="T144" s="51"/>
    </row>
    <row r="145" customFormat="false" ht="12" hidden="false" customHeight="true" outlineLevel="0" collapsed="false">
      <c r="A145" s="58" t="s">
        <v>167</v>
      </c>
      <c r="B145" s="58"/>
      <c r="C145" s="58"/>
      <c r="D145" s="58"/>
      <c r="E145" s="58"/>
      <c r="F145" s="58"/>
      <c r="G145" s="46" t="s">
        <v>49</v>
      </c>
      <c r="H145" s="46" t="s">
        <v>47</v>
      </c>
      <c r="I145" s="46" t="n">
        <v>53</v>
      </c>
      <c r="J145" s="46" t="n">
        <v>2</v>
      </c>
      <c r="K145" s="46" t="str">
        <f aca="false">CONCATENATE(G145,L145)</f>
        <v>EEH</v>
      </c>
      <c r="L145" s="47" t="str">
        <f aca="false">IF(OR(ISBLANK(I145),ISBLANK(J145)),IF(OR(G145="ALI",G145="AIE"),"L",IF(ISBLANK(G145),"","A")),IF(G145="EE",IF(J145&gt;=3,IF(I145&gt;=5,"H","A"),IF(J145&gt;=2,IF(I145&gt;=16,"H",IF(I145&lt;=4,"L","A")),IF(I145&lt;=15,"L","A"))),IF(OR(G145="SE",G145="CE"),IF(J145&gt;=4,IF(I145&gt;=6,"H","A"),IF(J145&gt;=2,IF(I145&gt;=20,"H",IF(I145&lt;=5,"L","A")),IF(I145&lt;=19,"L","A"))),IF(OR(G145="ALI",G145="AIE"),IF(J145&gt;=6,IF(I145&gt;=20,"H","A"),IF(J145&gt;=2,IF(I145&gt;=51,"H",IF(I145&lt;=19,"L","A")),IF(I145&lt;=50,"L","A")))))))</f>
        <v>H</v>
      </c>
      <c r="M145" s="48" t="str">
        <f aca="false">IF(L145="L","Baixa",IF(L145="A","Média",IF(L145="","","Alta")))</f>
        <v>Alta</v>
      </c>
      <c r="N145" s="49" t="n">
        <f aca="false">IF(ISBLANK(G145),"",IF(G145="ALI",IF(L145="L",7,IF(L145="A",10,15)),IF(G145="AIE",IF(L145="L",5,IF(L145="A",7,10)),IF(G145="SE",IF(L145="L",4,IF(L145="A",5,7)),IF(OR(G145="EE",G145="CE"),IF(L145="L",3,IF(L145="A",4,6)))))))</f>
        <v>6</v>
      </c>
      <c r="O145" s="50" t="n">
        <f aca="false">IF(H145="I",N145*Contagem!$W$11,IF(H145="E",N145*Contagem!$W$13,IF(H145="A",N145*Contagem!$W$12,IF(H145="T",N145*Contagem!$W$14,""))))</f>
        <v>6</v>
      </c>
      <c r="P145" s="51"/>
      <c r="Q145" s="51"/>
      <c r="R145" s="51"/>
      <c r="S145" s="51"/>
      <c r="T145" s="51"/>
    </row>
    <row r="146" customFormat="false" ht="12" hidden="false" customHeight="true" outlineLevel="0" collapsed="false">
      <c r="A146" s="58" t="s">
        <v>168</v>
      </c>
      <c r="B146" s="58"/>
      <c r="C146" s="58"/>
      <c r="D146" s="58"/>
      <c r="E146" s="58"/>
      <c r="F146" s="58"/>
      <c r="G146" s="46" t="s">
        <v>49</v>
      </c>
      <c r="H146" s="46" t="s">
        <v>47</v>
      </c>
      <c r="I146" s="46" t="n">
        <v>53</v>
      </c>
      <c r="J146" s="46" t="n">
        <v>2</v>
      </c>
      <c r="K146" s="46" t="str">
        <f aca="false">CONCATENATE(G146,L146)</f>
        <v>EEH</v>
      </c>
      <c r="L146" s="47" t="str">
        <f aca="false">IF(OR(ISBLANK(I146),ISBLANK(J146)),IF(OR(G146="ALI",G146="AIE"),"L",IF(ISBLANK(G146),"","A")),IF(G146="EE",IF(J146&gt;=3,IF(I146&gt;=5,"H","A"),IF(J146&gt;=2,IF(I146&gt;=16,"H",IF(I146&lt;=4,"L","A")),IF(I146&lt;=15,"L","A"))),IF(OR(G146="SE",G146="CE"),IF(J146&gt;=4,IF(I146&gt;=6,"H","A"),IF(J146&gt;=2,IF(I146&gt;=20,"H",IF(I146&lt;=5,"L","A")),IF(I146&lt;=19,"L","A"))),IF(OR(G146="ALI",G146="AIE"),IF(J146&gt;=6,IF(I146&gt;=20,"H","A"),IF(J146&gt;=2,IF(I146&gt;=51,"H",IF(I146&lt;=19,"L","A")),IF(I146&lt;=50,"L","A")))))))</f>
        <v>H</v>
      </c>
      <c r="M146" s="48" t="str">
        <f aca="false">IF(L146="L","Baixa",IF(L146="A","Média",IF(L146="","","Alta")))</f>
        <v>Alta</v>
      </c>
      <c r="N146" s="49" t="n">
        <f aca="false">IF(ISBLANK(G146),"",IF(G146="ALI",IF(L146="L",7,IF(L146="A",10,15)),IF(G146="AIE",IF(L146="L",5,IF(L146="A",7,10)),IF(G146="SE",IF(L146="L",4,IF(L146="A",5,7)),IF(OR(G146="EE",G146="CE"),IF(L146="L",3,IF(L146="A",4,6)))))))</f>
        <v>6</v>
      </c>
      <c r="O146" s="50" t="n">
        <f aca="false">IF(H146="I",N146*Contagem!$W$11,IF(H146="E",N146*Contagem!$W$13,IF(H146="A",N146*Contagem!$W$12,IF(H146="T",N146*Contagem!$W$14,""))))</f>
        <v>6</v>
      </c>
      <c r="P146" s="51"/>
      <c r="Q146" s="51"/>
      <c r="R146" s="51"/>
      <c r="S146" s="51"/>
      <c r="T146" s="51"/>
    </row>
    <row r="147" customFormat="false" ht="12" hidden="false" customHeight="true" outlineLevel="0" collapsed="false">
      <c r="A147" s="58" t="s">
        <v>169</v>
      </c>
      <c r="B147" s="58"/>
      <c r="C147" s="58"/>
      <c r="D147" s="58"/>
      <c r="E147" s="58"/>
      <c r="F147" s="58"/>
      <c r="G147" s="46" t="s">
        <v>49</v>
      </c>
      <c r="H147" s="46" t="s">
        <v>47</v>
      </c>
      <c r="I147" s="46" t="n">
        <v>53</v>
      </c>
      <c r="J147" s="46" t="n">
        <v>2</v>
      </c>
      <c r="K147" s="46" t="str">
        <f aca="false">CONCATENATE(G147,L147)</f>
        <v>EEH</v>
      </c>
      <c r="L147" s="47" t="str">
        <f aca="false">IF(OR(ISBLANK(I147),ISBLANK(J147)),IF(OR(G147="ALI",G147="AIE"),"L",IF(ISBLANK(G147),"","A")),IF(G147="EE",IF(J147&gt;=3,IF(I147&gt;=5,"H","A"),IF(J147&gt;=2,IF(I147&gt;=16,"H",IF(I147&lt;=4,"L","A")),IF(I147&lt;=15,"L","A"))),IF(OR(G147="SE",G147="CE"),IF(J147&gt;=4,IF(I147&gt;=6,"H","A"),IF(J147&gt;=2,IF(I147&gt;=20,"H",IF(I147&lt;=5,"L","A")),IF(I147&lt;=19,"L","A"))),IF(OR(G147="ALI",G147="AIE"),IF(J147&gt;=6,IF(I147&gt;=20,"H","A"),IF(J147&gt;=2,IF(I147&gt;=51,"H",IF(I147&lt;=19,"L","A")),IF(I147&lt;=50,"L","A")))))))</f>
        <v>H</v>
      </c>
      <c r="M147" s="48" t="str">
        <f aca="false">IF(L147="L","Baixa",IF(L147="A","Média",IF(L147="","","Alta")))</f>
        <v>Alta</v>
      </c>
      <c r="N147" s="49" t="n">
        <f aca="false">IF(ISBLANK(G147),"",IF(G147="ALI",IF(L147="L",7,IF(L147="A",10,15)),IF(G147="AIE",IF(L147="L",5,IF(L147="A",7,10)),IF(G147="SE",IF(L147="L",4,IF(L147="A",5,7)),IF(OR(G147="EE",G147="CE"),IF(L147="L",3,IF(L147="A",4,6)))))))</f>
        <v>6</v>
      </c>
      <c r="O147" s="50" t="n">
        <f aca="false">IF(H147="I",N147*Contagem!$W$11,IF(H147="E",N147*Contagem!$W$13,IF(H147="A",N147*Contagem!$W$12,IF(H147="T",N147*Contagem!$W$14,""))))</f>
        <v>6</v>
      </c>
      <c r="P147" s="51"/>
      <c r="Q147" s="51"/>
      <c r="R147" s="51"/>
      <c r="S147" s="51"/>
      <c r="T147" s="51"/>
    </row>
    <row r="148" customFormat="false" ht="12" hidden="false" customHeight="true" outlineLevel="0" collapsed="false">
      <c r="A148" s="58" t="s">
        <v>170</v>
      </c>
      <c r="B148" s="58"/>
      <c r="C148" s="58"/>
      <c r="D148" s="58"/>
      <c r="E148" s="58"/>
      <c r="F148" s="58"/>
      <c r="G148" s="46" t="s">
        <v>49</v>
      </c>
      <c r="H148" s="46" t="s">
        <v>47</v>
      </c>
      <c r="I148" s="46" t="n">
        <v>53</v>
      </c>
      <c r="J148" s="46" t="n">
        <v>2</v>
      </c>
      <c r="K148" s="46" t="str">
        <f aca="false">CONCATENATE(G148,L148)</f>
        <v>EEH</v>
      </c>
      <c r="L148" s="47" t="str">
        <f aca="false">IF(OR(ISBLANK(I148),ISBLANK(J148)),IF(OR(G148="ALI",G148="AIE"),"L",IF(ISBLANK(G148),"","A")),IF(G148="EE",IF(J148&gt;=3,IF(I148&gt;=5,"H","A"),IF(J148&gt;=2,IF(I148&gt;=16,"H",IF(I148&lt;=4,"L","A")),IF(I148&lt;=15,"L","A"))),IF(OR(G148="SE",G148="CE"),IF(J148&gt;=4,IF(I148&gt;=6,"H","A"),IF(J148&gt;=2,IF(I148&gt;=20,"H",IF(I148&lt;=5,"L","A")),IF(I148&lt;=19,"L","A"))),IF(OR(G148="ALI",G148="AIE"),IF(J148&gt;=6,IF(I148&gt;=20,"H","A"),IF(J148&gt;=2,IF(I148&gt;=51,"H",IF(I148&lt;=19,"L","A")),IF(I148&lt;=50,"L","A")))))))</f>
        <v>H</v>
      </c>
      <c r="M148" s="48" t="str">
        <f aca="false">IF(L148="L","Baixa",IF(L148="A","Média",IF(L148="","","Alta")))</f>
        <v>Alta</v>
      </c>
      <c r="N148" s="49" t="n">
        <f aca="false">IF(ISBLANK(G148),"",IF(G148="ALI",IF(L148="L",7,IF(L148="A",10,15)),IF(G148="AIE",IF(L148="L",5,IF(L148="A",7,10)),IF(G148="SE",IF(L148="L",4,IF(L148="A",5,7)),IF(OR(G148="EE",G148="CE"),IF(L148="L",3,IF(L148="A",4,6)))))))</f>
        <v>6</v>
      </c>
      <c r="O148" s="50" t="n">
        <f aca="false">IF(H148="I",N148*Contagem!$W$11,IF(H148="E",N148*Contagem!$W$13,IF(H148="A",N148*Contagem!$W$12,IF(H148="T",N148*Contagem!$W$14,""))))</f>
        <v>6</v>
      </c>
      <c r="P148" s="51"/>
      <c r="Q148" s="51"/>
      <c r="R148" s="51"/>
      <c r="S148" s="51"/>
      <c r="T148" s="51"/>
    </row>
    <row r="149" customFormat="false" ht="12" hidden="false" customHeight="true" outlineLevel="0" collapsed="false">
      <c r="A149" s="58" t="s">
        <v>171</v>
      </c>
      <c r="B149" s="58"/>
      <c r="C149" s="58"/>
      <c r="D149" s="58"/>
      <c r="E149" s="58"/>
      <c r="F149" s="58"/>
      <c r="G149" s="46" t="s">
        <v>53</v>
      </c>
      <c r="H149" s="46" t="s">
        <v>47</v>
      </c>
      <c r="I149" s="46" t="n">
        <v>53</v>
      </c>
      <c r="J149" s="46" t="n">
        <v>2</v>
      </c>
      <c r="K149" s="46" t="str">
        <f aca="false">CONCATENATE(G149,L149)</f>
        <v>CEH</v>
      </c>
      <c r="L149" s="47" t="str">
        <f aca="false">IF(OR(ISBLANK(I149),ISBLANK(J149)),IF(OR(G149="ALI",G149="AIE"),"L",IF(ISBLANK(G149),"","A")),IF(G149="EE",IF(J149&gt;=3,IF(I149&gt;=5,"H","A"),IF(J149&gt;=2,IF(I149&gt;=16,"H",IF(I149&lt;=4,"L","A")),IF(I149&lt;=15,"L","A"))),IF(OR(G149="SE",G149="CE"),IF(J149&gt;=4,IF(I149&gt;=6,"H","A"),IF(J149&gt;=2,IF(I149&gt;=20,"H",IF(I149&lt;=5,"L","A")),IF(I149&lt;=19,"L","A"))),IF(OR(G149="ALI",G149="AIE"),IF(J149&gt;=6,IF(I149&gt;=20,"H","A"),IF(J149&gt;=2,IF(I149&gt;=51,"H",IF(I149&lt;=19,"L","A")),IF(I149&lt;=50,"L","A")))))))</f>
        <v>H</v>
      </c>
      <c r="M149" s="48" t="str">
        <f aca="false">IF(L149="L","Baixa",IF(L149="A","Média",IF(L149="","","Alta")))</f>
        <v>Alta</v>
      </c>
      <c r="N149" s="49" t="n">
        <f aca="false">IF(ISBLANK(G149),"",IF(G149="ALI",IF(L149="L",7,IF(L149="A",10,15)),IF(G149="AIE",IF(L149="L",5,IF(L149="A",7,10)),IF(G149="SE",IF(L149="L",4,IF(L149="A",5,7)),IF(OR(G149="EE",G149="CE"),IF(L149="L",3,IF(L149="A",4,6)))))))</f>
        <v>6</v>
      </c>
      <c r="O149" s="50" t="n">
        <f aca="false">IF(H149="I",N149*Contagem!$W$11,IF(H149="E",N149*Contagem!$W$13,IF(H149="A",N149*Contagem!$W$12,IF(H149="T",N149*Contagem!$W$14,""))))</f>
        <v>6</v>
      </c>
      <c r="P149" s="51"/>
      <c r="Q149" s="51"/>
      <c r="R149" s="51"/>
      <c r="S149" s="51"/>
      <c r="T149" s="51"/>
    </row>
    <row r="150" customFormat="false" ht="12" hidden="false" customHeight="true" outlineLevel="0" collapsed="false">
      <c r="A150" s="58" t="s">
        <v>172</v>
      </c>
      <c r="B150" s="58"/>
      <c r="C150" s="58"/>
      <c r="D150" s="58"/>
      <c r="E150" s="58"/>
      <c r="F150" s="58"/>
      <c r="G150" s="46" t="s">
        <v>55</v>
      </c>
      <c r="H150" s="46" t="s">
        <v>47</v>
      </c>
      <c r="I150" s="46" t="n">
        <v>53</v>
      </c>
      <c r="J150" s="46" t="n">
        <v>2</v>
      </c>
      <c r="K150" s="46" t="str">
        <f aca="false">CONCATENATE(G150,L150)</f>
        <v>SEH</v>
      </c>
      <c r="L150" s="47" t="str">
        <f aca="false">IF(OR(ISBLANK(I150),ISBLANK(J150)),IF(OR(G150="ALI",G150="AIE"),"L",IF(ISBLANK(G150),"","A")),IF(G150="EE",IF(J150&gt;=3,IF(I150&gt;=5,"H","A"),IF(J150&gt;=2,IF(I150&gt;=16,"H",IF(I150&lt;=4,"L","A")),IF(I150&lt;=15,"L","A"))),IF(OR(G150="SE",G150="CE"),IF(J150&gt;=4,IF(I150&gt;=6,"H","A"),IF(J150&gt;=2,IF(I150&gt;=20,"H",IF(I150&lt;=5,"L","A")),IF(I150&lt;=19,"L","A"))),IF(OR(G150="ALI",G150="AIE"),IF(J150&gt;=6,IF(I150&gt;=20,"H","A"),IF(J150&gt;=2,IF(I150&gt;=51,"H",IF(I150&lt;=19,"L","A")),IF(I150&lt;=50,"L","A")))))))</f>
        <v>H</v>
      </c>
      <c r="M150" s="48" t="str">
        <f aca="false">IF(L150="L","Baixa",IF(L150="A","Média",IF(L150="","","Alta")))</f>
        <v>Alta</v>
      </c>
      <c r="N150" s="49" t="n">
        <f aca="false">IF(ISBLANK(G150),"",IF(G150="ALI",IF(L150="L",7,IF(L150="A",10,15)),IF(G150="AIE",IF(L150="L",5,IF(L150="A",7,10)),IF(G150="SE",IF(L150="L",4,IF(L150="A",5,7)),IF(OR(G150="EE",G150="CE"),IF(L150="L",3,IF(L150="A",4,6)))))))</f>
        <v>7</v>
      </c>
      <c r="O150" s="50" t="n">
        <f aca="false">IF(H150="I",N150*Contagem!$W$11,IF(H150="E",N150*Contagem!$W$13,IF(H150="A",N150*Contagem!$W$12,IF(H150="T",N150*Contagem!$W$14,""))))</f>
        <v>7</v>
      </c>
      <c r="P150" s="51"/>
      <c r="Q150" s="51"/>
      <c r="R150" s="51"/>
      <c r="S150" s="51"/>
      <c r="T150" s="51"/>
    </row>
    <row r="151" customFormat="false" ht="12" hidden="false" customHeight="true" outlineLevel="0" collapsed="false">
      <c r="A151" s="60"/>
      <c r="B151" s="60"/>
      <c r="C151" s="60"/>
      <c r="D151" s="60"/>
      <c r="E151" s="60"/>
      <c r="F151" s="60"/>
      <c r="G151" s="46"/>
      <c r="H151" s="46"/>
      <c r="I151" s="46"/>
      <c r="J151" s="46"/>
      <c r="K151" s="46" t="str">
        <f aca="false">CONCATENATE(G151,L151)</f>
        <v/>
      </c>
      <c r="L151" s="47" t="str">
        <f aca="false">IF(OR(ISBLANK(I151),ISBLANK(J151)),IF(OR(G151="ALI",G151="AIE"),"L",IF(ISBLANK(G151),"","A")),IF(G151="EE",IF(J151&gt;=3,IF(I151&gt;=5,"H","A"),IF(J151&gt;=2,IF(I151&gt;=16,"H",IF(I151&lt;=4,"L","A")),IF(I151&lt;=15,"L","A"))),IF(OR(G151="SE",G151="CE"),IF(J151&gt;=4,IF(I151&gt;=6,"H","A"),IF(J151&gt;=2,IF(I151&gt;=20,"H",IF(I151&lt;=5,"L","A")),IF(I151&lt;=19,"L","A"))),IF(OR(G151="ALI",G151="AIE"),IF(J151&gt;=6,IF(I151&gt;=20,"H","A"),IF(J151&gt;=2,IF(I151&gt;=51,"H",IF(I151&lt;=19,"L","A")),IF(I151&lt;=50,"L","A")))))))</f>
        <v/>
      </c>
      <c r="M151" s="48" t="str">
        <f aca="false">IF(L151="L","Baixa",IF(L151="A","Média",IF(L151="","","Alta")))</f>
        <v/>
      </c>
      <c r="N151" s="49" t="str">
        <f aca="false">IF(ISBLANK(G151),"",IF(G151="ALI",IF(L151="L",7,IF(L151="A",10,15)),IF(G151="AIE",IF(L151="L",5,IF(L151="A",7,10)),IF(G151="SE",IF(L151="L",4,IF(L151="A",5,7)),IF(OR(G151="EE",G151="CE"),IF(L151="L",3,IF(L151="A",4,6)))))))</f>
        <v/>
      </c>
      <c r="O151" s="50" t="str">
        <f aca="false">IF(H151="I",N151*Contagem!$W$11,IF(H151="E",N151*Contagem!$W$13,IF(H151="A",N151*Contagem!$W$12,IF(H151="T",N151*Contagem!$W$14,""))))</f>
        <v/>
      </c>
      <c r="P151" s="51"/>
      <c r="Q151" s="51"/>
      <c r="R151" s="51"/>
      <c r="S151" s="51"/>
      <c r="T151" s="51"/>
    </row>
    <row r="152" customFormat="false" ht="12" hidden="false" customHeight="true" outlineLevel="0" collapsed="false">
      <c r="A152" s="59" t="s">
        <v>173</v>
      </c>
      <c r="B152" s="59"/>
      <c r="C152" s="59"/>
      <c r="D152" s="59"/>
      <c r="E152" s="59"/>
      <c r="F152" s="59"/>
      <c r="G152" s="46"/>
      <c r="H152" s="46"/>
      <c r="I152" s="46"/>
      <c r="J152" s="46"/>
      <c r="K152" s="46" t="str">
        <f aca="false">CONCATENATE(G152,L152)</f>
        <v/>
      </c>
      <c r="L152" s="47" t="str">
        <f aca="false">IF(OR(ISBLANK(I152),ISBLANK(J152)),IF(OR(G152="ALI",G152="AIE"),"L",IF(ISBLANK(G152),"","A")),IF(G152="EE",IF(J152&gt;=3,IF(I152&gt;=5,"H","A"),IF(J152&gt;=2,IF(I152&gt;=16,"H",IF(I152&lt;=4,"L","A")),IF(I152&lt;=15,"L","A"))),IF(OR(G152="SE",G152="CE"),IF(J152&gt;=4,IF(I152&gt;=6,"H","A"),IF(J152&gt;=2,IF(I152&gt;=20,"H",IF(I152&lt;=5,"L","A")),IF(I152&lt;=19,"L","A"))),IF(OR(G152="ALI",G152="AIE"),IF(J152&gt;=6,IF(I152&gt;=20,"H","A"),IF(J152&gt;=2,IF(I152&gt;=51,"H",IF(I152&lt;=19,"L","A")),IF(I152&lt;=50,"L","A")))))))</f>
        <v/>
      </c>
      <c r="M152" s="48" t="str">
        <f aca="false">IF(L152="L","Baixa",IF(L152="A","Média",IF(L152="","","Alta")))</f>
        <v/>
      </c>
      <c r="N152" s="49" t="str">
        <f aca="false">IF(ISBLANK(G152),"",IF(G152="ALI",IF(L152="L",7,IF(L152="A",10,15)),IF(G152="AIE",IF(L152="L",5,IF(L152="A",7,10)),IF(G152="SE",IF(L152="L",4,IF(L152="A",5,7)),IF(OR(G152="EE",G152="CE"),IF(L152="L",3,IF(L152="A",4,6)))))))</f>
        <v/>
      </c>
      <c r="O152" s="50" t="str">
        <f aca="false">IF(H152="I",N152*Contagem!$W$11,IF(H152="E",N152*Contagem!$W$13,IF(H152="A",N152*Contagem!$W$12,IF(H152="T",N152*Contagem!$W$14,""))))</f>
        <v/>
      </c>
      <c r="P152" s="51"/>
      <c r="Q152" s="51"/>
      <c r="R152" s="51"/>
      <c r="S152" s="51"/>
      <c r="T152" s="51"/>
    </row>
    <row r="153" customFormat="false" ht="12" hidden="false" customHeight="true" outlineLevel="0" collapsed="false">
      <c r="A153" s="58" t="s">
        <v>174</v>
      </c>
      <c r="B153" s="58"/>
      <c r="C153" s="58"/>
      <c r="D153" s="58"/>
      <c r="E153" s="58"/>
      <c r="F153" s="58"/>
      <c r="G153" s="46" t="s">
        <v>46</v>
      </c>
      <c r="H153" s="46" t="s">
        <v>47</v>
      </c>
      <c r="I153" s="46" t="n">
        <v>53</v>
      </c>
      <c r="J153" s="46" t="n">
        <v>2</v>
      </c>
      <c r="K153" s="46" t="str">
        <f aca="false">CONCATENATE(G153,L153)</f>
        <v>ALIH</v>
      </c>
      <c r="L153" s="47" t="str">
        <f aca="false">IF(OR(ISBLANK(I153),ISBLANK(J153)),IF(OR(G153="ALI",G153="AIE"),"L",IF(ISBLANK(G153),"","A")),IF(G153="EE",IF(J153&gt;=3,IF(I153&gt;=5,"H","A"),IF(J153&gt;=2,IF(I153&gt;=16,"H",IF(I153&lt;=4,"L","A")),IF(I153&lt;=15,"L","A"))),IF(OR(G153="SE",G153="CE"),IF(J153&gt;=4,IF(I153&gt;=6,"H","A"),IF(J153&gt;=2,IF(I153&gt;=20,"H",IF(I153&lt;=5,"L","A")),IF(I153&lt;=19,"L","A"))),IF(OR(G153="ALI",G153="AIE"),IF(J153&gt;=6,IF(I153&gt;=20,"H","A"),IF(J153&gt;=2,IF(I153&gt;=51,"H",IF(I153&lt;=19,"L","A")),IF(I153&lt;=50,"L","A")))))))</f>
        <v>H</v>
      </c>
      <c r="M153" s="48" t="str">
        <f aca="false">IF(L153="L","Baixa",IF(L153="A","Média",IF(L153="","","Alta")))</f>
        <v>Alta</v>
      </c>
      <c r="N153" s="49" t="n">
        <f aca="false">IF(ISBLANK(G153),"",IF(G153="ALI",IF(L153="L",7,IF(L153="A",10,15)),IF(G153="AIE",IF(L153="L",5,IF(L153="A",7,10)),IF(G153="SE",IF(L153="L",4,IF(L153="A",5,7)),IF(OR(G153="EE",G153="CE"),IF(L153="L",3,IF(L153="A",4,6)))))))</f>
        <v>15</v>
      </c>
      <c r="O153" s="50" t="n">
        <f aca="false">IF(H153="I",N153*Contagem!$W$11,IF(H153="E",N153*Contagem!$W$13,IF(H153="A",N153*Contagem!$W$12,IF(H153="T",N153*Contagem!$W$14,""))))</f>
        <v>15</v>
      </c>
      <c r="P153" s="51"/>
      <c r="Q153" s="51"/>
      <c r="R153" s="51"/>
      <c r="S153" s="51"/>
      <c r="T153" s="51"/>
    </row>
    <row r="154" customFormat="false" ht="12" hidden="false" customHeight="true" outlineLevel="0" collapsed="false">
      <c r="A154" s="58" t="s">
        <v>175</v>
      </c>
      <c r="B154" s="58"/>
      <c r="C154" s="58"/>
      <c r="D154" s="58"/>
      <c r="E154" s="58"/>
      <c r="F154" s="58"/>
      <c r="G154" s="46" t="s">
        <v>49</v>
      </c>
      <c r="H154" s="46" t="s">
        <v>47</v>
      </c>
      <c r="I154" s="46" t="n">
        <v>53</v>
      </c>
      <c r="J154" s="46" t="n">
        <v>2</v>
      </c>
      <c r="K154" s="46" t="str">
        <f aca="false">CONCATENATE(G154,L154)</f>
        <v>EEH</v>
      </c>
      <c r="L154" s="47" t="str">
        <f aca="false">IF(OR(ISBLANK(I154),ISBLANK(J154)),IF(OR(G154="ALI",G154="AIE"),"L",IF(ISBLANK(G154),"","A")),IF(G154="EE",IF(J154&gt;=3,IF(I154&gt;=5,"H","A"),IF(J154&gt;=2,IF(I154&gt;=16,"H",IF(I154&lt;=4,"L","A")),IF(I154&lt;=15,"L","A"))),IF(OR(G154="SE",G154="CE"),IF(J154&gt;=4,IF(I154&gt;=6,"H","A"),IF(J154&gt;=2,IF(I154&gt;=20,"H",IF(I154&lt;=5,"L","A")),IF(I154&lt;=19,"L","A"))),IF(OR(G154="ALI",G154="AIE"),IF(J154&gt;=6,IF(I154&gt;=20,"H","A"),IF(J154&gt;=2,IF(I154&gt;=51,"H",IF(I154&lt;=19,"L","A")),IF(I154&lt;=50,"L","A")))))))</f>
        <v>H</v>
      </c>
      <c r="M154" s="48" t="str">
        <f aca="false">IF(L154="L","Baixa",IF(L154="A","Média",IF(L154="","","Alta")))</f>
        <v>Alta</v>
      </c>
      <c r="N154" s="49" t="n">
        <f aca="false">IF(ISBLANK(G154),"",IF(G154="ALI",IF(L154="L",7,IF(L154="A",10,15)),IF(G154="AIE",IF(L154="L",5,IF(L154="A",7,10)),IF(G154="SE",IF(L154="L",4,IF(L154="A",5,7)),IF(OR(G154="EE",G154="CE"),IF(L154="L",3,IF(L154="A",4,6)))))))</f>
        <v>6</v>
      </c>
      <c r="O154" s="50" t="n">
        <f aca="false">IF(H154="I",N154*Contagem!$W$11,IF(H154="E",N154*Contagem!$W$13,IF(H154="A",N154*Contagem!$W$12,IF(H154="T",N154*Contagem!$W$14,""))))</f>
        <v>6</v>
      </c>
      <c r="P154" s="51"/>
      <c r="Q154" s="51"/>
      <c r="R154" s="51"/>
      <c r="S154" s="51"/>
      <c r="T154" s="51"/>
    </row>
    <row r="155" customFormat="false" ht="12" hidden="false" customHeight="true" outlineLevel="0" collapsed="false">
      <c r="A155" s="58" t="s">
        <v>176</v>
      </c>
      <c r="B155" s="58"/>
      <c r="C155" s="58"/>
      <c r="D155" s="58"/>
      <c r="E155" s="58"/>
      <c r="F155" s="58"/>
      <c r="G155" s="46" t="s">
        <v>49</v>
      </c>
      <c r="H155" s="46" t="s">
        <v>47</v>
      </c>
      <c r="I155" s="46" t="n">
        <v>53</v>
      </c>
      <c r="J155" s="46" t="n">
        <v>2</v>
      </c>
      <c r="K155" s="46" t="str">
        <f aca="false">CONCATENATE(G155,L155)</f>
        <v>EEH</v>
      </c>
      <c r="L155" s="47" t="str">
        <f aca="false">IF(OR(ISBLANK(I155),ISBLANK(J155)),IF(OR(G155="ALI",G155="AIE"),"L",IF(ISBLANK(G155),"","A")),IF(G155="EE",IF(J155&gt;=3,IF(I155&gt;=5,"H","A"),IF(J155&gt;=2,IF(I155&gt;=16,"H",IF(I155&lt;=4,"L","A")),IF(I155&lt;=15,"L","A"))),IF(OR(G155="SE",G155="CE"),IF(J155&gt;=4,IF(I155&gt;=6,"H","A"),IF(J155&gt;=2,IF(I155&gt;=20,"H",IF(I155&lt;=5,"L","A")),IF(I155&lt;=19,"L","A"))),IF(OR(G155="ALI",G155="AIE"),IF(J155&gt;=6,IF(I155&gt;=20,"H","A"),IF(J155&gt;=2,IF(I155&gt;=51,"H",IF(I155&lt;=19,"L","A")),IF(I155&lt;=50,"L","A")))))))</f>
        <v>H</v>
      </c>
      <c r="M155" s="48" t="str">
        <f aca="false">IF(L155="L","Baixa",IF(L155="A","Média",IF(L155="","","Alta")))</f>
        <v>Alta</v>
      </c>
      <c r="N155" s="49" t="n">
        <f aca="false">IF(ISBLANK(G155),"",IF(G155="ALI",IF(L155="L",7,IF(L155="A",10,15)),IF(G155="AIE",IF(L155="L",5,IF(L155="A",7,10)),IF(G155="SE",IF(L155="L",4,IF(L155="A",5,7)),IF(OR(G155="EE",G155="CE"),IF(L155="L",3,IF(L155="A",4,6)))))))</f>
        <v>6</v>
      </c>
      <c r="O155" s="50" t="n">
        <f aca="false">IF(H155="I",N155*Contagem!$W$11,IF(H155="E",N155*Contagem!$W$13,IF(H155="A",N155*Contagem!$W$12,IF(H155="T",N155*Contagem!$W$14,""))))</f>
        <v>6</v>
      </c>
      <c r="P155" s="51"/>
      <c r="Q155" s="51"/>
      <c r="R155" s="51"/>
      <c r="S155" s="51"/>
      <c r="T155" s="51"/>
    </row>
    <row r="156" customFormat="false" ht="12" hidden="false" customHeight="true" outlineLevel="0" collapsed="false">
      <c r="A156" s="58" t="s">
        <v>177</v>
      </c>
      <c r="B156" s="58"/>
      <c r="C156" s="58"/>
      <c r="D156" s="58"/>
      <c r="E156" s="58"/>
      <c r="F156" s="58"/>
      <c r="G156" s="46" t="s">
        <v>49</v>
      </c>
      <c r="H156" s="46" t="s">
        <v>47</v>
      </c>
      <c r="I156" s="46" t="n">
        <v>53</v>
      </c>
      <c r="J156" s="46" t="n">
        <v>2</v>
      </c>
      <c r="K156" s="46" t="str">
        <f aca="false">CONCATENATE(G156,L156)</f>
        <v>EEH</v>
      </c>
      <c r="L156" s="47" t="str">
        <f aca="false">IF(OR(ISBLANK(I156),ISBLANK(J156)),IF(OR(G156="ALI",G156="AIE"),"L",IF(ISBLANK(G156),"","A")),IF(G156="EE",IF(J156&gt;=3,IF(I156&gt;=5,"H","A"),IF(J156&gt;=2,IF(I156&gt;=16,"H",IF(I156&lt;=4,"L","A")),IF(I156&lt;=15,"L","A"))),IF(OR(G156="SE",G156="CE"),IF(J156&gt;=4,IF(I156&gt;=6,"H","A"),IF(J156&gt;=2,IF(I156&gt;=20,"H",IF(I156&lt;=5,"L","A")),IF(I156&lt;=19,"L","A"))),IF(OR(G156="ALI",G156="AIE"),IF(J156&gt;=6,IF(I156&gt;=20,"H","A"),IF(J156&gt;=2,IF(I156&gt;=51,"H",IF(I156&lt;=19,"L","A")),IF(I156&lt;=50,"L","A")))))))</f>
        <v>H</v>
      </c>
      <c r="M156" s="48" t="str">
        <f aca="false">IF(L156="L","Baixa",IF(L156="A","Média",IF(L156="","","Alta")))</f>
        <v>Alta</v>
      </c>
      <c r="N156" s="49" t="n">
        <f aca="false">IF(ISBLANK(G156),"",IF(G156="ALI",IF(L156="L",7,IF(L156="A",10,15)),IF(G156="AIE",IF(L156="L",5,IF(L156="A",7,10)),IF(G156="SE",IF(L156="L",4,IF(L156="A",5,7)),IF(OR(G156="EE",G156="CE"),IF(L156="L",3,IF(L156="A",4,6)))))))</f>
        <v>6</v>
      </c>
      <c r="O156" s="50" t="n">
        <f aca="false">IF(H156="I",N156*Contagem!$W$11,IF(H156="E",N156*Contagem!$W$13,IF(H156="A",N156*Contagem!$W$12,IF(H156="T",N156*Contagem!$W$14,""))))</f>
        <v>6</v>
      </c>
      <c r="P156" s="51"/>
      <c r="Q156" s="51"/>
      <c r="R156" s="51"/>
      <c r="S156" s="51"/>
      <c r="T156" s="51"/>
    </row>
    <row r="157" customFormat="false" ht="12" hidden="false" customHeight="true" outlineLevel="0" collapsed="false">
      <c r="A157" s="58" t="s">
        <v>178</v>
      </c>
      <c r="B157" s="58"/>
      <c r="C157" s="58"/>
      <c r="D157" s="58"/>
      <c r="E157" s="58"/>
      <c r="F157" s="58"/>
      <c r="G157" s="46" t="s">
        <v>53</v>
      </c>
      <c r="H157" s="46" t="s">
        <v>47</v>
      </c>
      <c r="I157" s="46" t="n">
        <v>53</v>
      </c>
      <c r="J157" s="46" t="n">
        <v>2</v>
      </c>
      <c r="K157" s="46" t="str">
        <f aca="false">CONCATENATE(G157,L157)</f>
        <v>CEH</v>
      </c>
      <c r="L157" s="47" t="str">
        <f aca="false">IF(OR(ISBLANK(I157),ISBLANK(J157)),IF(OR(G157="ALI",G157="AIE"),"L",IF(ISBLANK(G157),"","A")),IF(G157="EE",IF(J157&gt;=3,IF(I157&gt;=5,"H","A"),IF(J157&gt;=2,IF(I157&gt;=16,"H",IF(I157&lt;=4,"L","A")),IF(I157&lt;=15,"L","A"))),IF(OR(G157="SE",G157="CE"),IF(J157&gt;=4,IF(I157&gt;=6,"H","A"),IF(J157&gt;=2,IF(I157&gt;=20,"H",IF(I157&lt;=5,"L","A")),IF(I157&lt;=19,"L","A"))),IF(OR(G157="ALI",G157="AIE"),IF(J157&gt;=6,IF(I157&gt;=20,"H","A"),IF(J157&gt;=2,IF(I157&gt;=51,"H",IF(I157&lt;=19,"L","A")),IF(I157&lt;=50,"L","A")))))))</f>
        <v>H</v>
      </c>
      <c r="M157" s="48" t="str">
        <f aca="false">IF(L157="L","Baixa",IF(L157="A","Média",IF(L157="","","Alta")))</f>
        <v>Alta</v>
      </c>
      <c r="N157" s="49" t="n">
        <f aca="false">IF(ISBLANK(G157),"",IF(G157="ALI",IF(L157="L",7,IF(L157="A",10,15)),IF(G157="AIE",IF(L157="L",5,IF(L157="A",7,10)),IF(G157="SE",IF(L157="L",4,IF(L157="A",5,7)),IF(OR(G157="EE",G157="CE"),IF(L157="L",3,IF(L157="A",4,6)))))))</f>
        <v>6</v>
      </c>
      <c r="O157" s="50" t="n">
        <f aca="false">IF(H157="I",N157*Contagem!$W$11,IF(H157="E",N157*Contagem!$W$13,IF(H157="A",N157*Contagem!$W$12,IF(H157="T",N157*Contagem!$W$14,""))))</f>
        <v>6</v>
      </c>
      <c r="P157" s="51"/>
      <c r="Q157" s="51"/>
      <c r="R157" s="51"/>
      <c r="S157" s="51"/>
      <c r="T157" s="51"/>
    </row>
    <row r="158" customFormat="false" ht="12" hidden="false" customHeight="true" outlineLevel="0" collapsed="false">
      <c r="A158" s="58" t="s">
        <v>179</v>
      </c>
      <c r="B158" s="58"/>
      <c r="C158" s="58"/>
      <c r="D158" s="58"/>
      <c r="E158" s="58"/>
      <c r="F158" s="58"/>
      <c r="G158" s="46" t="s">
        <v>55</v>
      </c>
      <c r="H158" s="46" t="s">
        <v>47</v>
      </c>
      <c r="I158" s="46" t="n">
        <v>53</v>
      </c>
      <c r="J158" s="46" t="n">
        <v>2</v>
      </c>
      <c r="K158" s="46" t="str">
        <f aca="false">CONCATENATE(G158,L158)</f>
        <v>SEH</v>
      </c>
      <c r="L158" s="47" t="str">
        <f aca="false">IF(OR(ISBLANK(I158),ISBLANK(J158)),IF(OR(G158="ALI",G158="AIE"),"L",IF(ISBLANK(G158),"","A")),IF(G158="EE",IF(J158&gt;=3,IF(I158&gt;=5,"H","A"),IF(J158&gt;=2,IF(I158&gt;=16,"H",IF(I158&lt;=4,"L","A")),IF(I158&lt;=15,"L","A"))),IF(OR(G158="SE",G158="CE"),IF(J158&gt;=4,IF(I158&gt;=6,"H","A"),IF(J158&gt;=2,IF(I158&gt;=20,"H",IF(I158&lt;=5,"L","A")),IF(I158&lt;=19,"L","A"))),IF(OR(G158="ALI",G158="AIE"),IF(J158&gt;=6,IF(I158&gt;=20,"H","A"),IF(J158&gt;=2,IF(I158&gt;=51,"H",IF(I158&lt;=19,"L","A")),IF(I158&lt;=50,"L","A")))))))</f>
        <v>H</v>
      </c>
      <c r="M158" s="48" t="str">
        <f aca="false">IF(L158="L","Baixa",IF(L158="A","Média",IF(L158="","","Alta")))</f>
        <v>Alta</v>
      </c>
      <c r="N158" s="49" t="n">
        <f aca="false">IF(ISBLANK(G158),"",IF(G158="ALI",IF(L158="L",7,IF(L158="A",10,15)),IF(G158="AIE",IF(L158="L",5,IF(L158="A",7,10)),IF(G158="SE",IF(L158="L",4,IF(L158="A",5,7)),IF(OR(G158="EE",G158="CE"),IF(L158="L",3,IF(L158="A",4,6)))))))</f>
        <v>7</v>
      </c>
      <c r="O158" s="50" t="n">
        <f aca="false">IF(H158="I",N158*Contagem!$W$11,IF(H158="E",N158*Contagem!$W$13,IF(H158="A",N158*Contagem!$W$12,IF(H158="T",N158*Contagem!$W$14,""))))</f>
        <v>7</v>
      </c>
      <c r="P158" s="51"/>
      <c r="Q158" s="51"/>
      <c r="R158" s="51"/>
      <c r="S158" s="51"/>
      <c r="T158" s="51"/>
    </row>
    <row r="159" customFormat="false" ht="12" hidden="false" customHeight="true" outlineLevel="0" collapsed="false">
      <c r="A159" s="58"/>
      <c r="B159" s="58"/>
      <c r="C159" s="58"/>
      <c r="D159" s="58"/>
      <c r="E159" s="58"/>
      <c r="F159" s="58"/>
      <c r="G159" s="46"/>
      <c r="H159" s="46"/>
      <c r="I159" s="46"/>
      <c r="J159" s="46"/>
      <c r="K159" s="46" t="str">
        <f aca="false">CONCATENATE(G159,L159)</f>
        <v/>
      </c>
      <c r="L159" s="47" t="str">
        <f aca="false">IF(OR(ISBLANK(I159),ISBLANK(J159)),IF(OR(G159="ALI",G159="AIE"),"L",IF(ISBLANK(G159),"","A")),IF(G159="EE",IF(J159&gt;=3,IF(I159&gt;=5,"H","A"),IF(J159&gt;=2,IF(I159&gt;=16,"H",IF(I159&lt;=4,"L","A")),IF(I159&lt;=15,"L","A"))),IF(OR(G159="SE",G159="CE"),IF(J159&gt;=4,IF(I159&gt;=6,"H","A"),IF(J159&gt;=2,IF(I159&gt;=20,"H",IF(I159&lt;=5,"L","A")),IF(I159&lt;=19,"L","A"))),IF(OR(G159="ALI",G159="AIE"),IF(J159&gt;=6,IF(I159&gt;=20,"H","A"),IF(J159&gt;=2,IF(I159&gt;=51,"H",IF(I159&lt;=19,"L","A")),IF(I159&lt;=50,"L","A")))))))</f>
        <v/>
      </c>
      <c r="M159" s="48" t="str">
        <f aca="false">IF(L159="L","Baixa",IF(L159="A","Média",IF(L159="","","Alta")))</f>
        <v/>
      </c>
      <c r="N159" s="49" t="str">
        <f aca="false">IF(ISBLANK(G159),"",IF(G159="ALI",IF(L159="L",7,IF(L159="A",10,15)),IF(G159="AIE",IF(L159="L",5,IF(L159="A",7,10)),IF(G159="SE",IF(L159="L",4,IF(L159="A",5,7)),IF(OR(G159="EE",G159="CE"),IF(L159="L",3,IF(L159="A",4,6)))))))</f>
        <v/>
      </c>
      <c r="O159" s="50" t="str">
        <f aca="false">IF(H159="I",N159*Contagem!$W$11,IF(H159="E",N159*Contagem!$W$13,IF(H159="A",N159*Contagem!$W$12,IF(H159="T",N159*Contagem!$W$14,""))))</f>
        <v/>
      </c>
      <c r="P159" s="51"/>
      <c r="Q159" s="51"/>
      <c r="R159" s="51"/>
      <c r="S159" s="51"/>
      <c r="T159" s="51"/>
    </row>
    <row r="160" customFormat="false" ht="12" hidden="false" customHeight="true" outlineLevel="0" collapsed="false">
      <c r="A160" s="59" t="s">
        <v>180</v>
      </c>
      <c r="B160" s="59"/>
      <c r="C160" s="59"/>
      <c r="D160" s="59"/>
      <c r="E160" s="59"/>
      <c r="F160" s="59"/>
      <c r="G160" s="46"/>
      <c r="H160" s="46"/>
      <c r="I160" s="46"/>
      <c r="J160" s="46"/>
      <c r="K160" s="46" t="str">
        <f aca="false">CONCATENATE(G160,L160)</f>
        <v/>
      </c>
      <c r="L160" s="47" t="str">
        <f aca="false">IF(OR(ISBLANK(I160),ISBLANK(J160)),IF(OR(G160="ALI",G160="AIE"),"L",IF(ISBLANK(G160),"","A")),IF(G160="EE",IF(J160&gt;=3,IF(I160&gt;=5,"H","A"),IF(J160&gt;=2,IF(I160&gt;=16,"H",IF(I160&lt;=4,"L","A")),IF(I160&lt;=15,"L","A"))),IF(OR(G160="SE",G160="CE"),IF(J160&gt;=4,IF(I160&gt;=6,"H","A"),IF(J160&gt;=2,IF(I160&gt;=20,"H",IF(I160&lt;=5,"L","A")),IF(I160&lt;=19,"L","A"))),IF(OR(G160="ALI",G160="AIE"),IF(J160&gt;=6,IF(I160&gt;=20,"H","A"),IF(J160&gt;=2,IF(I160&gt;=51,"H",IF(I160&lt;=19,"L","A")),IF(I160&lt;=50,"L","A")))))))</f>
        <v/>
      </c>
      <c r="M160" s="48" t="str">
        <f aca="false">IF(L160="L","Baixa",IF(L160="A","Média",IF(L160="","","Alta")))</f>
        <v/>
      </c>
      <c r="N160" s="49" t="str">
        <f aca="false">IF(ISBLANK(G160),"",IF(G160="ALI",IF(L160="L",7,IF(L160="A",10,15)),IF(G160="AIE",IF(L160="L",5,IF(L160="A",7,10)),IF(G160="SE",IF(L160="L",4,IF(L160="A",5,7)),IF(OR(G160="EE",G160="CE"),IF(L160="L",3,IF(L160="A",4,6)))))))</f>
        <v/>
      </c>
      <c r="O160" s="50" t="str">
        <f aca="false">IF(H160="I",N160*Contagem!$W$11,IF(H160="E",N160*Contagem!$W$13,IF(H160="A",N160*Contagem!$W$12,IF(H160="T",N160*Contagem!$W$14,""))))</f>
        <v/>
      </c>
      <c r="P160" s="51"/>
      <c r="Q160" s="51"/>
      <c r="R160" s="51"/>
      <c r="S160" s="51"/>
      <c r="T160" s="51"/>
    </row>
    <row r="161" customFormat="false" ht="12" hidden="false" customHeight="true" outlineLevel="0" collapsed="false">
      <c r="A161" s="58" t="s">
        <v>181</v>
      </c>
      <c r="B161" s="58"/>
      <c r="C161" s="58"/>
      <c r="D161" s="58"/>
      <c r="E161" s="58"/>
      <c r="F161" s="58"/>
      <c r="G161" s="46" t="s">
        <v>46</v>
      </c>
      <c r="H161" s="46" t="s">
        <v>47</v>
      </c>
      <c r="I161" s="46" t="n">
        <v>53</v>
      </c>
      <c r="J161" s="46" t="n">
        <v>2</v>
      </c>
      <c r="K161" s="46" t="str">
        <f aca="false">CONCATENATE(G161,L161)</f>
        <v>ALIH</v>
      </c>
      <c r="L161" s="47" t="str">
        <f aca="false">IF(OR(ISBLANK(I161),ISBLANK(J161)),IF(OR(G161="ALI",G161="AIE"),"L",IF(ISBLANK(G161),"","A")),IF(G161="EE",IF(J161&gt;=3,IF(I161&gt;=5,"H","A"),IF(J161&gt;=2,IF(I161&gt;=16,"H",IF(I161&lt;=4,"L","A")),IF(I161&lt;=15,"L","A"))),IF(OR(G161="SE",G161="CE"),IF(J161&gt;=4,IF(I161&gt;=6,"H","A"),IF(J161&gt;=2,IF(I161&gt;=20,"H",IF(I161&lt;=5,"L","A")),IF(I161&lt;=19,"L","A"))),IF(OR(G161="ALI",G161="AIE"),IF(J161&gt;=6,IF(I161&gt;=20,"H","A"),IF(J161&gt;=2,IF(I161&gt;=51,"H",IF(I161&lt;=19,"L","A")),IF(I161&lt;=50,"L","A")))))))</f>
        <v>H</v>
      </c>
      <c r="M161" s="48" t="str">
        <f aca="false">IF(L161="L","Baixa",IF(L161="A","Média",IF(L161="","","Alta")))</f>
        <v>Alta</v>
      </c>
      <c r="N161" s="49" t="n">
        <f aca="false">IF(ISBLANK(G161),"",IF(G161="ALI",IF(L161="L",7,IF(L161="A",10,15)),IF(G161="AIE",IF(L161="L",5,IF(L161="A",7,10)),IF(G161="SE",IF(L161="L",4,IF(L161="A",5,7)),IF(OR(G161="EE",G161="CE"),IF(L161="L",3,IF(L161="A",4,6)))))))</f>
        <v>15</v>
      </c>
      <c r="O161" s="50" t="n">
        <f aca="false">IF(H161="I",N161*Contagem!$W$11,IF(H161="E",N161*Contagem!$W$13,IF(H161="A",N161*Contagem!$W$12,IF(H161="T",N161*Contagem!$W$14,""))))</f>
        <v>15</v>
      </c>
      <c r="P161" s="51"/>
      <c r="Q161" s="51"/>
      <c r="R161" s="51"/>
      <c r="S161" s="51"/>
      <c r="T161" s="51"/>
    </row>
    <row r="162" customFormat="false" ht="12" hidden="false" customHeight="true" outlineLevel="0" collapsed="false">
      <c r="A162" s="58" t="s">
        <v>182</v>
      </c>
      <c r="B162" s="58"/>
      <c r="C162" s="58"/>
      <c r="D162" s="58"/>
      <c r="E162" s="58"/>
      <c r="F162" s="58"/>
      <c r="G162" s="46" t="s">
        <v>49</v>
      </c>
      <c r="H162" s="46" t="s">
        <v>47</v>
      </c>
      <c r="I162" s="46" t="n">
        <v>53</v>
      </c>
      <c r="J162" s="46" t="n">
        <v>2</v>
      </c>
      <c r="K162" s="46" t="str">
        <f aca="false">CONCATENATE(G162,L162)</f>
        <v>EEH</v>
      </c>
      <c r="L162" s="47" t="str">
        <f aca="false">IF(OR(ISBLANK(I162),ISBLANK(J162)),IF(OR(G162="ALI",G162="AIE"),"L",IF(ISBLANK(G162),"","A")),IF(G162="EE",IF(J162&gt;=3,IF(I162&gt;=5,"H","A"),IF(J162&gt;=2,IF(I162&gt;=16,"H",IF(I162&lt;=4,"L","A")),IF(I162&lt;=15,"L","A"))),IF(OR(G162="SE",G162="CE"),IF(J162&gt;=4,IF(I162&gt;=6,"H","A"),IF(J162&gt;=2,IF(I162&gt;=20,"H",IF(I162&lt;=5,"L","A")),IF(I162&lt;=19,"L","A"))),IF(OR(G162="ALI",G162="AIE"),IF(J162&gt;=6,IF(I162&gt;=20,"H","A"),IF(J162&gt;=2,IF(I162&gt;=51,"H",IF(I162&lt;=19,"L","A")),IF(I162&lt;=50,"L","A")))))))</f>
        <v>H</v>
      </c>
      <c r="M162" s="48" t="str">
        <f aca="false">IF(L162="L","Baixa",IF(L162="A","Média",IF(L162="","","Alta")))</f>
        <v>Alta</v>
      </c>
      <c r="N162" s="49" t="n">
        <f aca="false">IF(ISBLANK(G162),"",IF(G162="ALI",IF(L162="L",7,IF(L162="A",10,15)),IF(G162="AIE",IF(L162="L",5,IF(L162="A",7,10)),IF(G162="SE",IF(L162="L",4,IF(L162="A",5,7)),IF(OR(G162="EE",G162="CE"),IF(L162="L",3,IF(L162="A",4,6)))))))</f>
        <v>6</v>
      </c>
      <c r="O162" s="50" t="n">
        <f aca="false">IF(H162="I",N162*Contagem!$W$11,IF(H162="E",N162*Contagem!$W$13,IF(H162="A",N162*Contagem!$W$12,IF(H162="T",N162*Contagem!$W$14,""))))</f>
        <v>6</v>
      </c>
      <c r="P162" s="51"/>
      <c r="Q162" s="51"/>
      <c r="R162" s="51"/>
      <c r="S162" s="51"/>
      <c r="T162" s="51"/>
    </row>
    <row r="163" customFormat="false" ht="12" hidden="false" customHeight="true" outlineLevel="0" collapsed="false">
      <c r="A163" s="58" t="s">
        <v>183</v>
      </c>
      <c r="B163" s="58"/>
      <c r="C163" s="58"/>
      <c r="D163" s="58"/>
      <c r="E163" s="58"/>
      <c r="F163" s="58"/>
      <c r="G163" s="46" t="s">
        <v>49</v>
      </c>
      <c r="H163" s="46" t="s">
        <v>47</v>
      </c>
      <c r="I163" s="46" t="n">
        <v>53</v>
      </c>
      <c r="J163" s="46" t="n">
        <v>2</v>
      </c>
      <c r="K163" s="46" t="str">
        <f aca="false">CONCATENATE(G163,L163)</f>
        <v>EEH</v>
      </c>
      <c r="L163" s="47" t="str">
        <f aca="false">IF(OR(ISBLANK(I163),ISBLANK(J163)),IF(OR(G163="ALI",G163="AIE"),"L",IF(ISBLANK(G163),"","A")),IF(G163="EE",IF(J163&gt;=3,IF(I163&gt;=5,"H","A"),IF(J163&gt;=2,IF(I163&gt;=16,"H",IF(I163&lt;=4,"L","A")),IF(I163&lt;=15,"L","A"))),IF(OR(G163="SE",G163="CE"),IF(J163&gt;=4,IF(I163&gt;=6,"H","A"),IF(J163&gt;=2,IF(I163&gt;=20,"H",IF(I163&lt;=5,"L","A")),IF(I163&lt;=19,"L","A"))),IF(OR(G163="ALI",G163="AIE"),IF(J163&gt;=6,IF(I163&gt;=20,"H","A"),IF(J163&gt;=2,IF(I163&gt;=51,"H",IF(I163&lt;=19,"L","A")),IF(I163&lt;=50,"L","A")))))))</f>
        <v>H</v>
      </c>
      <c r="M163" s="48" t="str">
        <f aca="false">IF(L163="L","Baixa",IF(L163="A","Média",IF(L163="","","Alta")))</f>
        <v>Alta</v>
      </c>
      <c r="N163" s="49" t="n">
        <f aca="false">IF(ISBLANK(G163),"",IF(G163="ALI",IF(L163="L",7,IF(L163="A",10,15)),IF(G163="AIE",IF(L163="L",5,IF(L163="A",7,10)),IF(G163="SE",IF(L163="L",4,IF(L163="A",5,7)),IF(OR(G163="EE",G163="CE"),IF(L163="L",3,IF(L163="A",4,6)))))))</f>
        <v>6</v>
      </c>
      <c r="O163" s="50" t="n">
        <f aca="false">IF(H163="I",N163*Contagem!$W$11,IF(H163="E",N163*Contagem!$W$13,IF(H163="A",N163*Contagem!$W$12,IF(H163="T",N163*Contagem!$W$14,""))))</f>
        <v>6</v>
      </c>
      <c r="P163" s="51"/>
      <c r="Q163" s="51"/>
      <c r="R163" s="51"/>
      <c r="S163" s="51"/>
      <c r="T163" s="51"/>
    </row>
    <row r="164" customFormat="false" ht="12" hidden="false" customHeight="true" outlineLevel="0" collapsed="false">
      <c r="A164" s="58" t="s">
        <v>184</v>
      </c>
      <c r="B164" s="58"/>
      <c r="C164" s="58"/>
      <c r="D164" s="58"/>
      <c r="E164" s="58"/>
      <c r="F164" s="58"/>
      <c r="G164" s="46" t="s">
        <v>49</v>
      </c>
      <c r="H164" s="46" t="s">
        <v>47</v>
      </c>
      <c r="I164" s="46" t="n">
        <v>53</v>
      </c>
      <c r="J164" s="46" t="n">
        <v>2</v>
      </c>
      <c r="K164" s="46" t="str">
        <f aca="false">CONCATENATE(G164,L164)</f>
        <v>EEH</v>
      </c>
      <c r="L164" s="47" t="str">
        <f aca="false">IF(OR(ISBLANK(I164),ISBLANK(J164)),IF(OR(G164="ALI",G164="AIE"),"L",IF(ISBLANK(G164),"","A")),IF(G164="EE",IF(J164&gt;=3,IF(I164&gt;=5,"H","A"),IF(J164&gt;=2,IF(I164&gt;=16,"H",IF(I164&lt;=4,"L","A")),IF(I164&lt;=15,"L","A"))),IF(OR(G164="SE",G164="CE"),IF(J164&gt;=4,IF(I164&gt;=6,"H","A"),IF(J164&gt;=2,IF(I164&gt;=20,"H",IF(I164&lt;=5,"L","A")),IF(I164&lt;=19,"L","A"))),IF(OR(G164="ALI",G164="AIE"),IF(J164&gt;=6,IF(I164&gt;=20,"H","A"),IF(J164&gt;=2,IF(I164&gt;=51,"H",IF(I164&lt;=19,"L","A")),IF(I164&lt;=50,"L","A")))))))</f>
        <v>H</v>
      </c>
      <c r="M164" s="48" t="str">
        <f aca="false">IF(L164="L","Baixa",IF(L164="A","Média",IF(L164="","","Alta")))</f>
        <v>Alta</v>
      </c>
      <c r="N164" s="49" t="n">
        <f aca="false">IF(ISBLANK(G164),"",IF(G164="ALI",IF(L164="L",7,IF(L164="A",10,15)),IF(G164="AIE",IF(L164="L",5,IF(L164="A",7,10)),IF(G164="SE",IF(L164="L",4,IF(L164="A",5,7)),IF(OR(G164="EE",G164="CE"),IF(L164="L",3,IF(L164="A",4,6)))))))</f>
        <v>6</v>
      </c>
      <c r="O164" s="50" t="n">
        <f aca="false">IF(H164="I",N164*Contagem!$W$11,IF(H164="E",N164*Contagem!$W$13,IF(H164="A",N164*Contagem!$W$12,IF(H164="T",N164*Contagem!$W$14,""))))</f>
        <v>6</v>
      </c>
      <c r="P164" s="51"/>
      <c r="Q164" s="51"/>
      <c r="R164" s="51"/>
      <c r="S164" s="51"/>
      <c r="T164" s="51"/>
    </row>
    <row r="165" customFormat="false" ht="12" hidden="false" customHeight="true" outlineLevel="0" collapsed="false">
      <c r="A165" s="58" t="s">
        <v>185</v>
      </c>
      <c r="B165" s="58"/>
      <c r="C165" s="58"/>
      <c r="D165" s="58"/>
      <c r="E165" s="58"/>
      <c r="F165" s="58"/>
      <c r="G165" s="46" t="s">
        <v>53</v>
      </c>
      <c r="H165" s="46" t="s">
        <v>47</v>
      </c>
      <c r="I165" s="46" t="n">
        <v>53</v>
      </c>
      <c r="J165" s="46" t="n">
        <v>2</v>
      </c>
      <c r="K165" s="46" t="str">
        <f aca="false">CONCATENATE(G165,L165)</f>
        <v>CEH</v>
      </c>
      <c r="L165" s="47" t="str">
        <f aca="false">IF(OR(ISBLANK(I165),ISBLANK(J165)),IF(OR(G165="ALI",G165="AIE"),"L",IF(ISBLANK(G165),"","A")),IF(G165="EE",IF(J165&gt;=3,IF(I165&gt;=5,"H","A"),IF(J165&gt;=2,IF(I165&gt;=16,"H",IF(I165&lt;=4,"L","A")),IF(I165&lt;=15,"L","A"))),IF(OR(G165="SE",G165="CE"),IF(J165&gt;=4,IF(I165&gt;=6,"H","A"),IF(J165&gt;=2,IF(I165&gt;=20,"H",IF(I165&lt;=5,"L","A")),IF(I165&lt;=19,"L","A"))),IF(OR(G165="ALI",G165="AIE"),IF(J165&gt;=6,IF(I165&gt;=20,"H","A"),IF(J165&gt;=2,IF(I165&gt;=51,"H",IF(I165&lt;=19,"L","A")),IF(I165&lt;=50,"L","A")))))))</f>
        <v>H</v>
      </c>
      <c r="M165" s="48" t="str">
        <f aca="false">IF(L165="L","Baixa",IF(L165="A","Média",IF(L165="","","Alta")))</f>
        <v>Alta</v>
      </c>
      <c r="N165" s="49" t="n">
        <f aca="false">IF(ISBLANK(G165),"",IF(G165="ALI",IF(L165="L",7,IF(L165="A",10,15)),IF(G165="AIE",IF(L165="L",5,IF(L165="A",7,10)),IF(G165="SE",IF(L165="L",4,IF(L165="A",5,7)),IF(OR(G165="EE",G165="CE"),IF(L165="L",3,IF(L165="A",4,6)))))))</f>
        <v>6</v>
      </c>
      <c r="O165" s="50" t="n">
        <f aca="false">IF(H165="I",N165*Contagem!$W$11,IF(H165="E",N165*Contagem!$W$13,IF(H165="A",N165*Contagem!$W$12,IF(H165="T",N165*Contagem!$W$14,""))))</f>
        <v>6</v>
      </c>
      <c r="P165" s="51"/>
      <c r="Q165" s="51"/>
      <c r="R165" s="51"/>
      <c r="S165" s="51"/>
      <c r="T165" s="51"/>
    </row>
    <row r="166" customFormat="false" ht="12" hidden="false" customHeight="true" outlineLevel="0" collapsed="false">
      <c r="A166" s="58" t="s">
        <v>186</v>
      </c>
      <c r="B166" s="58"/>
      <c r="C166" s="58"/>
      <c r="D166" s="58"/>
      <c r="E166" s="58"/>
      <c r="F166" s="58"/>
      <c r="G166" s="46" t="s">
        <v>55</v>
      </c>
      <c r="H166" s="46" t="s">
        <v>47</v>
      </c>
      <c r="I166" s="46" t="n">
        <v>53</v>
      </c>
      <c r="J166" s="46" t="n">
        <v>2</v>
      </c>
      <c r="K166" s="46" t="str">
        <f aca="false">CONCATENATE(G166,L166)</f>
        <v>SEH</v>
      </c>
      <c r="L166" s="47" t="str">
        <f aca="false">IF(OR(ISBLANK(I166),ISBLANK(J166)),IF(OR(G166="ALI",G166="AIE"),"L",IF(ISBLANK(G166),"","A")),IF(G166="EE",IF(J166&gt;=3,IF(I166&gt;=5,"H","A"),IF(J166&gt;=2,IF(I166&gt;=16,"H",IF(I166&lt;=4,"L","A")),IF(I166&lt;=15,"L","A"))),IF(OR(G166="SE",G166="CE"),IF(J166&gt;=4,IF(I166&gt;=6,"H","A"),IF(J166&gt;=2,IF(I166&gt;=20,"H",IF(I166&lt;=5,"L","A")),IF(I166&lt;=19,"L","A"))),IF(OR(G166="ALI",G166="AIE"),IF(J166&gt;=6,IF(I166&gt;=20,"H","A"),IF(J166&gt;=2,IF(I166&gt;=51,"H",IF(I166&lt;=19,"L","A")),IF(I166&lt;=50,"L","A")))))))</f>
        <v>H</v>
      </c>
      <c r="M166" s="48" t="str">
        <f aca="false">IF(L166="L","Baixa",IF(L166="A","Média",IF(L166="","","Alta")))</f>
        <v>Alta</v>
      </c>
      <c r="N166" s="49" t="n">
        <f aca="false">IF(ISBLANK(G166),"",IF(G166="ALI",IF(L166="L",7,IF(L166="A",10,15)),IF(G166="AIE",IF(L166="L",5,IF(L166="A",7,10)),IF(G166="SE",IF(L166="L",4,IF(L166="A",5,7)),IF(OR(G166="EE",G166="CE"),IF(L166="L",3,IF(L166="A",4,6)))))))</f>
        <v>7</v>
      </c>
      <c r="O166" s="50" t="n">
        <f aca="false">IF(H166="I",N166*Contagem!$W$11,IF(H166="E",N166*Contagem!$W$13,IF(H166="A",N166*Contagem!$W$12,IF(H166="T",N166*Contagem!$W$14,""))))</f>
        <v>7</v>
      </c>
      <c r="P166" s="51"/>
      <c r="Q166" s="51"/>
      <c r="R166" s="51"/>
      <c r="S166" s="51"/>
      <c r="T166" s="51"/>
    </row>
    <row r="167" customFormat="false" ht="12" hidden="false" customHeight="true" outlineLevel="0" collapsed="false">
      <c r="A167" s="60"/>
      <c r="B167" s="60"/>
      <c r="C167" s="60"/>
      <c r="D167" s="60"/>
      <c r="E167" s="60"/>
      <c r="F167" s="60"/>
      <c r="G167" s="46"/>
      <c r="H167" s="46"/>
      <c r="I167" s="46"/>
      <c r="J167" s="46"/>
      <c r="K167" s="46" t="str">
        <f aca="false">CONCATENATE(G167,L167)</f>
        <v/>
      </c>
      <c r="L167" s="47" t="str">
        <f aca="false">IF(OR(ISBLANK(I167),ISBLANK(J167)),IF(OR(G167="ALI",G167="AIE"),"L",IF(ISBLANK(G167),"","A")),IF(G167="EE",IF(J167&gt;=3,IF(I167&gt;=5,"H","A"),IF(J167&gt;=2,IF(I167&gt;=16,"H",IF(I167&lt;=4,"L","A")),IF(I167&lt;=15,"L","A"))),IF(OR(G167="SE",G167="CE"),IF(J167&gt;=4,IF(I167&gt;=6,"H","A"),IF(J167&gt;=2,IF(I167&gt;=20,"H",IF(I167&lt;=5,"L","A")),IF(I167&lt;=19,"L","A"))),IF(OR(G167="ALI",G167="AIE"),IF(J167&gt;=6,IF(I167&gt;=20,"H","A"),IF(J167&gt;=2,IF(I167&gt;=51,"H",IF(I167&lt;=19,"L","A")),IF(I167&lt;=50,"L","A")))))))</f>
        <v/>
      </c>
      <c r="M167" s="48" t="str">
        <f aca="false">IF(L167="L","Baixa",IF(L167="A","Média",IF(L167="","","Alta")))</f>
        <v/>
      </c>
      <c r="N167" s="49" t="str">
        <f aca="false">IF(ISBLANK(G167),"",IF(G167="ALI",IF(L167="L",7,IF(L167="A",10,15)),IF(G167="AIE",IF(L167="L",5,IF(L167="A",7,10)),IF(G167="SE",IF(L167="L",4,IF(L167="A",5,7)),IF(OR(G167="EE",G167="CE"),IF(L167="L",3,IF(L167="A",4,6)))))))</f>
        <v/>
      </c>
      <c r="O167" s="50" t="str">
        <f aca="false">IF(H167="I",N167*Contagem!$W$11,IF(H167="E",N167*Contagem!$W$13,IF(H167="A",N167*Contagem!$W$12,IF(H167="T",N167*Contagem!$W$14,""))))</f>
        <v/>
      </c>
      <c r="P167" s="51"/>
      <c r="Q167" s="51"/>
      <c r="R167" s="51"/>
      <c r="S167" s="51"/>
      <c r="T167" s="51"/>
    </row>
    <row r="168" customFormat="false" ht="12" hidden="false" customHeight="true" outlineLevel="0" collapsed="false">
      <c r="A168" s="52" t="s">
        <v>187</v>
      </c>
      <c r="B168" s="52"/>
      <c r="C168" s="52"/>
      <c r="D168" s="52"/>
      <c r="E168" s="52"/>
      <c r="F168" s="52"/>
      <c r="G168" s="53"/>
      <c r="H168" s="53"/>
      <c r="I168" s="53"/>
      <c r="J168" s="53"/>
      <c r="K168" s="53"/>
      <c r="L168" s="54"/>
      <c r="M168" s="55"/>
      <c r="N168" s="53"/>
      <c r="O168" s="56"/>
      <c r="P168" s="51"/>
      <c r="Q168" s="51"/>
      <c r="R168" s="51"/>
      <c r="S168" s="51"/>
      <c r="T168" s="51"/>
    </row>
    <row r="169" customFormat="false" ht="13.5" hidden="false" customHeight="true" outlineLevel="0" collapsed="false">
      <c r="A169" s="59" t="s">
        <v>188</v>
      </c>
      <c r="B169" s="59"/>
      <c r="C169" s="59"/>
      <c r="D169" s="59"/>
      <c r="E169" s="59"/>
      <c r="F169" s="59"/>
      <c r="G169" s="46"/>
      <c r="H169" s="46"/>
      <c r="I169" s="46"/>
      <c r="J169" s="46"/>
      <c r="K169" s="46" t="str">
        <f aca="false">CONCATENATE(G169,L169)</f>
        <v/>
      </c>
      <c r="L169" s="47" t="str">
        <f aca="false">IF(OR(ISBLANK(I169),ISBLANK(J169)),IF(OR(G169="ALI",G169="AIE"),"L",IF(ISBLANK(G169),"","A")),IF(G169="EE",IF(J169&gt;=3,IF(I169&gt;=5,"H","A"),IF(J169&gt;=2,IF(I169&gt;=16,"H",IF(I169&lt;=4,"L","A")),IF(I169&lt;=15,"L","A"))),IF(OR(G169="SE",G169="CE"),IF(J169&gt;=4,IF(I169&gt;=6,"H","A"),IF(J169&gt;=2,IF(I169&gt;=20,"H",IF(I169&lt;=5,"L","A")),IF(I169&lt;=19,"L","A"))),IF(OR(G169="ALI",G169="AIE"),IF(J169&gt;=6,IF(I169&gt;=20,"H","A"),IF(J169&gt;=2,IF(I169&gt;=51,"H",IF(I169&lt;=19,"L","A")),IF(I169&lt;=50,"L","A")))))))</f>
        <v/>
      </c>
      <c r="M169" s="48" t="str">
        <f aca="false">IF(L169="L","Baixa",IF(L169="A","Média",IF(L169="","","Alta")))</f>
        <v/>
      </c>
      <c r="N169" s="49" t="str">
        <f aca="false">IF(ISBLANK(G169),"",IF(G169="ALI",IF(L169="L",7,IF(L169="A",10,15)),IF(G169="AIE",IF(L169="L",5,IF(L169="A",7,10)),IF(G169="SE",IF(L169="L",4,IF(L169="A",5,7)),IF(OR(G169="EE",G169="CE"),IF(L169="L",3,IF(L169="A",4,6)))))))</f>
        <v/>
      </c>
      <c r="O169" s="50" t="str">
        <f aca="false">IF(H169="I",N169*Contagem!$W$11,IF(H169="E",N169*Contagem!$W$13,IF(H169="A",N169*Contagem!$W$12,IF(H169="T",N169*Contagem!$W$14,""))))</f>
        <v/>
      </c>
      <c r="P169" s="51"/>
      <c r="Q169" s="51"/>
      <c r="R169" s="51"/>
      <c r="S169" s="51"/>
      <c r="T169" s="51"/>
    </row>
    <row r="170" customFormat="false" ht="13.5" hidden="false" customHeight="true" outlineLevel="0" collapsed="false">
      <c r="A170" s="58" t="s">
        <v>189</v>
      </c>
      <c r="B170" s="58"/>
      <c r="C170" s="58"/>
      <c r="D170" s="58"/>
      <c r="E170" s="58"/>
      <c r="F170" s="58"/>
      <c r="G170" s="46" t="s">
        <v>190</v>
      </c>
      <c r="H170" s="46" t="s">
        <v>191</v>
      </c>
      <c r="I170" s="46"/>
      <c r="J170" s="46"/>
      <c r="K170" s="46" t="str">
        <f aca="false">CONCATENATE(G170,L170)</f>
        <v>AIEL</v>
      </c>
      <c r="L170" s="47" t="str">
        <f aca="false">IF(OR(ISBLANK(I170),ISBLANK(J170)),IF(OR(G170="ALI",G170="AIE"),"L",IF(ISBLANK(G170),"","A")),IF(G170="EE",IF(J170&gt;=3,IF(I170&gt;=5,"H","A"),IF(J170&gt;=2,IF(I170&gt;=16,"H",IF(I170&lt;=4,"L","A")),IF(I170&lt;=15,"L","A"))),IF(OR(G170="SE",G170="CE"),IF(J170&gt;=4,IF(I170&gt;=6,"H","A"),IF(J170&gt;=2,IF(I170&gt;=20,"H",IF(I170&lt;=5,"L","A")),IF(I170&lt;=19,"L","A"))),IF(OR(G170="ALI",G170="AIE"),IF(J170&gt;=6,IF(I170&gt;=20,"H","A"),IF(J170&gt;=2,IF(I170&gt;=51,"H",IF(I170&lt;=19,"L","A")),IF(I170&lt;=50,"L","A")))))))</f>
        <v>L</v>
      </c>
      <c r="M170" s="48" t="str">
        <f aca="false">IF(L170="L","Baixa",IF(L170="A","Média",IF(L170="","","Alta")))</f>
        <v>Baixa</v>
      </c>
      <c r="N170" s="49" t="n">
        <f aca="false">IF(ISBLANK(G170),"",IF(G170="ALI",IF(L170="L",7,IF(L170="A",10,15)),IF(G170="AIE",IF(L170="L",5,IF(L170="A",7,10)),IF(G170="SE",IF(L170="L",4,IF(L170="A",5,7)),IF(OR(G170="EE",G170="CE"),IF(L170="L",3,IF(L170="A",4,6)))))))</f>
        <v>5</v>
      </c>
      <c r="O170" s="50" t="n">
        <f aca="false">IF(H170="I",N170*Contagem!$W$11,IF(H170="E",N170*Contagem!$W$13,IF(H170="A",N170*Contagem!$W$12,IF(H170="T",N170*Contagem!$W$14,""))))</f>
        <v>5</v>
      </c>
      <c r="P170" s="51"/>
      <c r="Q170" s="51"/>
      <c r="R170" s="51"/>
      <c r="S170" s="51"/>
      <c r="T170" s="51"/>
    </row>
    <row r="171" customFormat="false" ht="12" hidden="false" customHeight="true" outlineLevel="0" collapsed="false">
      <c r="A171" s="58" t="s">
        <v>192</v>
      </c>
      <c r="B171" s="58"/>
      <c r="C171" s="58"/>
      <c r="D171" s="58"/>
      <c r="E171" s="58"/>
      <c r="F171" s="58"/>
      <c r="G171" s="46" t="s">
        <v>49</v>
      </c>
      <c r="H171" s="46" t="s">
        <v>191</v>
      </c>
      <c r="I171" s="46"/>
      <c r="J171" s="46"/>
      <c r="K171" s="46" t="str">
        <f aca="false">CONCATENATE(G171,L171)</f>
        <v>EEA</v>
      </c>
      <c r="L171" s="47" t="str">
        <f aca="false">IF(OR(ISBLANK(I171),ISBLANK(J171)),IF(OR(G171="ALI",G171="AIE"),"L",IF(ISBLANK(G171),"","A")),IF(G171="EE",IF(J171&gt;=3,IF(I171&gt;=5,"H","A"),IF(J171&gt;=2,IF(I171&gt;=16,"H",IF(I171&lt;=4,"L","A")),IF(I171&lt;=15,"L","A"))),IF(OR(G171="SE",G171="CE"),IF(J171&gt;=4,IF(I171&gt;=6,"H","A"),IF(J171&gt;=2,IF(I171&gt;=20,"H",IF(I171&lt;=5,"L","A")),IF(I171&lt;=19,"L","A"))),IF(OR(G171="ALI",G171="AIE"),IF(J171&gt;=6,IF(I171&gt;=20,"H","A"),IF(J171&gt;=2,IF(I171&gt;=51,"H",IF(I171&lt;=19,"L","A")),IF(I171&lt;=50,"L","A")))))))</f>
        <v>A</v>
      </c>
      <c r="M171" s="48" t="str">
        <f aca="false">IF(L171="L","Baixa",IF(L171="A","Média",IF(L171="","","Alta")))</f>
        <v>Média</v>
      </c>
      <c r="N171" s="49" t="n">
        <f aca="false">IF(ISBLANK(G171),"",IF(G171="ALI",IF(L171="L",7,IF(L171="A",10,15)),IF(G171="AIE",IF(L171="L",5,IF(L171="A",7,10)),IF(G171="SE",IF(L171="L",4,IF(L171="A",5,7)),IF(OR(G171="EE",G171="CE"),IF(L171="L",3,IF(L171="A",4,6)))))))</f>
        <v>4</v>
      </c>
      <c r="O171" s="50" t="n">
        <f aca="false">IF(H171="I",N171*Contagem!$W$11,IF(H171="E",N171*Contagem!$W$13,IF(H171="A",N171*Contagem!$W$12,IF(H171="T",N171*Contagem!$W$14,""))))</f>
        <v>4</v>
      </c>
      <c r="P171" s="51"/>
      <c r="Q171" s="51"/>
      <c r="R171" s="51"/>
      <c r="S171" s="51"/>
      <c r="T171" s="51"/>
    </row>
    <row r="172" customFormat="false" ht="12" hidden="false" customHeight="true" outlineLevel="0" collapsed="false">
      <c r="A172" s="58" t="s">
        <v>193</v>
      </c>
      <c r="B172" s="58"/>
      <c r="C172" s="58"/>
      <c r="D172" s="58"/>
      <c r="E172" s="58"/>
      <c r="F172" s="58"/>
      <c r="G172" s="46" t="s">
        <v>49</v>
      </c>
      <c r="H172" s="46" t="s">
        <v>191</v>
      </c>
      <c r="I172" s="46"/>
      <c r="J172" s="46"/>
      <c r="K172" s="46" t="str">
        <f aca="false">CONCATENATE(G172,L172)</f>
        <v>EEA</v>
      </c>
      <c r="L172" s="47" t="str">
        <f aca="false">IF(OR(ISBLANK(I172),ISBLANK(J172)),IF(OR(G172="ALI",G172="AIE"),"L",IF(ISBLANK(G172),"","A")),IF(G172="EE",IF(J172&gt;=3,IF(I172&gt;=5,"H","A"),IF(J172&gt;=2,IF(I172&gt;=16,"H",IF(I172&lt;=4,"L","A")),IF(I172&lt;=15,"L","A"))),IF(OR(G172="SE",G172="CE"),IF(J172&gt;=4,IF(I172&gt;=6,"H","A"),IF(J172&gt;=2,IF(I172&gt;=20,"H",IF(I172&lt;=5,"L","A")),IF(I172&lt;=19,"L","A"))),IF(OR(G172="ALI",G172="AIE"),IF(J172&gt;=6,IF(I172&gt;=20,"H","A"),IF(J172&gt;=2,IF(I172&gt;=51,"H",IF(I172&lt;=19,"L","A")),IF(I172&lt;=50,"L","A")))))))</f>
        <v>A</v>
      </c>
      <c r="M172" s="48" t="str">
        <f aca="false">IF(L172="L","Baixa",IF(L172="A","Média",IF(L172="","","Alta")))</f>
        <v>Média</v>
      </c>
      <c r="N172" s="49" t="n">
        <f aca="false">IF(ISBLANK(G172),"",IF(G172="ALI",IF(L172="L",7,IF(L172="A",10,15)),IF(G172="AIE",IF(L172="L",5,IF(L172="A",7,10)),IF(G172="SE",IF(L172="L",4,IF(L172="A",5,7)),IF(OR(G172="EE",G172="CE"),IF(L172="L",3,IF(L172="A",4,6)))))))</f>
        <v>4</v>
      </c>
      <c r="O172" s="50" t="n">
        <f aca="false">IF(H172="I",N172*Contagem!$W$11,IF(H172="E",N172*Contagem!$W$13,IF(H172="A",N172*Contagem!$W$12,IF(H172="T",N172*Contagem!$W$14,""))))</f>
        <v>4</v>
      </c>
      <c r="P172" s="51"/>
      <c r="Q172" s="51"/>
      <c r="R172" s="51"/>
      <c r="S172" s="51"/>
      <c r="T172" s="51"/>
    </row>
    <row r="173" customFormat="false" ht="12" hidden="false" customHeight="true" outlineLevel="0" collapsed="false">
      <c r="A173" s="58" t="s">
        <v>194</v>
      </c>
      <c r="B173" s="58"/>
      <c r="C173" s="58"/>
      <c r="D173" s="58"/>
      <c r="E173" s="58"/>
      <c r="F173" s="58"/>
      <c r="G173" s="46" t="s">
        <v>53</v>
      </c>
      <c r="H173" s="46" t="s">
        <v>191</v>
      </c>
      <c r="I173" s="46"/>
      <c r="J173" s="46"/>
      <c r="K173" s="46" t="str">
        <f aca="false">CONCATENATE(G173,L173)</f>
        <v>CEA</v>
      </c>
      <c r="L173" s="47" t="str">
        <f aca="false">IF(OR(ISBLANK(I173),ISBLANK(J173)),IF(OR(G173="ALI",G173="AIE"),"L",IF(ISBLANK(G173),"","A")),IF(G173="EE",IF(J173&gt;=3,IF(I173&gt;=5,"H","A"),IF(J173&gt;=2,IF(I173&gt;=16,"H",IF(I173&lt;=4,"L","A")),IF(I173&lt;=15,"L","A"))),IF(OR(G173="SE",G173="CE"),IF(J173&gt;=4,IF(I173&gt;=6,"H","A"),IF(J173&gt;=2,IF(I173&gt;=20,"H",IF(I173&lt;=5,"L","A")),IF(I173&lt;=19,"L","A"))),IF(OR(G173="ALI",G173="AIE"),IF(J173&gt;=6,IF(I173&gt;=20,"H","A"),IF(J173&gt;=2,IF(I173&gt;=51,"H",IF(I173&lt;=19,"L","A")),IF(I173&lt;=50,"L","A")))))))</f>
        <v>A</v>
      </c>
      <c r="M173" s="48" t="str">
        <f aca="false">IF(L173="L","Baixa",IF(L173="A","Média",IF(L173="","","Alta")))</f>
        <v>Média</v>
      </c>
      <c r="N173" s="49" t="n">
        <f aca="false">IF(ISBLANK(G173),"",IF(G173="ALI",IF(L173="L",7,IF(L173="A",10,15)),IF(G173="AIE",IF(L173="L",5,IF(L173="A",7,10)),IF(G173="SE",IF(L173="L",4,IF(L173="A",5,7)),IF(OR(G173="EE",G173="CE"),IF(L173="L",3,IF(L173="A",4,6)))))))</f>
        <v>4</v>
      </c>
      <c r="O173" s="50" t="n">
        <f aca="false">IF(H173="I",N173*Contagem!$W$11,IF(H173="E",N173*Contagem!$W$13,IF(H173="A",N173*Contagem!$W$12,IF(H173="T",N173*Contagem!$W$14,""))))</f>
        <v>4</v>
      </c>
      <c r="P173" s="51"/>
      <c r="Q173" s="51"/>
      <c r="R173" s="51"/>
      <c r="S173" s="51"/>
      <c r="T173" s="51"/>
    </row>
    <row r="174" customFormat="false" ht="12" hidden="false" customHeight="true" outlineLevel="0" collapsed="false">
      <c r="A174" s="58" t="s">
        <v>195</v>
      </c>
      <c r="B174" s="58"/>
      <c r="C174" s="58"/>
      <c r="D174" s="58"/>
      <c r="E174" s="58"/>
      <c r="F174" s="58"/>
      <c r="G174" s="46" t="s">
        <v>49</v>
      </c>
      <c r="H174" s="46" t="s">
        <v>191</v>
      </c>
      <c r="I174" s="46"/>
      <c r="J174" s="46"/>
      <c r="K174" s="46" t="str">
        <f aca="false">CONCATENATE(G174,L174)</f>
        <v>EEA</v>
      </c>
      <c r="L174" s="47" t="str">
        <f aca="false">IF(OR(ISBLANK(I174),ISBLANK(J174)),IF(OR(G174="ALI",G174="AIE"),"L",IF(ISBLANK(G174),"","A")),IF(G174="EE",IF(J174&gt;=3,IF(I174&gt;=5,"H","A"),IF(J174&gt;=2,IF(I174&gt;=16,"H",IF(I174&lt;=4,"L","A")),IF(I174&lt;=15,"L","A"))),IF(OR(G174="SE",G174="CE"),IF(J174&gt;=4,IF(I174&gt;=6,"H","A"),IF(J174&gt;=2,IF(I174&gt;=20,"H",IF(I174&lt;=5,"L","A")),IF(I174&lt;=19,"L","A"))),IF(OR(G174="ALI",G174="AIE"),IF(J174&gt;=6,IF(I174&gt;=20,"H","A"),IF(J174&gt;=2,IF(I174&gt;=51,"H",IF(I174&lt;=19,"L","A")),IF(I174&lt;=50,"L","A")))))))</f>
        <v>A</v>
      </c>
      <c r="M174" s="48" t="str">
        <f aca="false">IF(L174="L","Baixa",IF(L174="A","Média",IF(L174="","","Alta")))</f>
        <v>Média</v>
      </c>
      <c r="N174" s="49" t="n">
        <f aca="false">IF(ISBLANK(G174),"",IF(G174="ALI",IF(L174="L",7,IF(L174="A",10,15)),IF(G174="AIE",IF(L174="L",5,IF(L174="A",7,10)),IF(G174="SE",IF(L174="L",4,IF(L174="A",5,7)),IF(OR(G174="EE",G174="CE"),IF(L174="L",3,IF(L174="A",4,6)))))))</f>
        <v>4</v>
      </c>
      <c r="O174" s="50" t="n">
        <f aca="false">IF(H174="I",N174*Contagem!$W$11,IF(H174="E",N174*Contagem!$W$13,IF(H174="A",N174*Contagem!$W$12,IF(H174="T",N174*Contagem!$W$14,""))))</f>
        <v>4</v>
      </c>
      <c r="P174" s="51"/>
      <c r="Q174" s="51"/>
      <c r="R174" s="51"/>
      <c r="S174" s="51"/>
      <c r="T174" s="51"/>
    </row>
    <row r="175" customFormat="false" ht="12" hidden="false" customHeight="true" outlineLevel="0" collapsed="false">
      <c r="A175" s="58" t="s">
        <v>196</v>
      </c>
      <c r="B175" s="58"/>
      <c r="C175" s="58"/>
      <c r="D175" s="58"/>
      <c r="E175" s="58"/>
      <c r="F175" s="58"/>
      <c r="G175" s="46" t="s">
        <v>55</v>
      </c>
      <c r="H175" s="46" t="s">
        <v>191</v>
      </c>
      <c r="I175" s="46"/>
      <c r="J175" s="46"/>
      <c r="K175" s="46" t="str">
        <f aca="false">CONCATENATE(G175,L175)</f>
        <v>SEA</v>
      </c>
      <c r="L175" s="47" t="str">
        <f aca="false">IF(OR(ISBLANK(I175),ISBLANK(J175)),IF(OR(G175="ALI",G175="AIE"),"L",IF(ISBLANK(G175),"","A")),IF(G175="EE",IF(J175&gt;=3,IF(I175&gt;=5,"H","A"),IF(J175&gt;=2,IF(I175&gt;=16,"H",IF(I175&lt;=4,"L","A")),IF(I175&lt;=15,"L","A"))),IF(OR(G175="SE",G175="CE"),IF(J175&gt;=4,IF(I175&gt;=6,"H","A"),IF(J175&gt;=2,IF(I175&gt;=20,"H",IF(I175&lt;=5,"L","A")),IF(I175&lt;=19,"L","A"))),IF(OR(G175="ALI",G175="AIE"),IF(J175&gt;=6,IF(I175&gt;=20,"H","A"),IF(J175&gt;=2,IF(I175&gt;=51,"H",IF(I175&lt;=19,"L","A")),IF(I175&lt;=50,"L","A")))))))</f>
        <v>A</v>
      </c>
      <c r="M175" s="48" t="str">
        <f aca="false">IF(L175="L","Baixa",IF(L175="A","Média",IF(L175="","","Alta")))</f>
        <v>Média</v>
      </c>
      <c r="N175" s="49" t="n">
        <f aca="false">IF(ISBLANK(G175),"",IF(G175="ALI",IF(L175="L",7,IF(L175="A",10,15)),IF(G175="AIE",IF(L175="L",5,IF(L175="A",7,10)),IF(G175="SE",IF(L175="L",4,IF(L175="A",5,7)),IF(OR(G175="EE",G175="CE"),IF(L175="L",3,IF(L175="A",4,6)))))))</f>
        <v>5</v>
      </c>
      <c r="O175" s="50" t="n">
        <f aca="false">IF(H175="I",N175*Contagem!$W$11,IF(H175="E",N175*Contagem!$W$13,IF(H175="A",N175*Contagem!$W$12,IF(H175="T",N175*Contagem!$W$14,""))))</f>
        <v>5</v>
      </c>
      <c r="P175" s="51"/>
      <c r="Q175" s="51"/>
      <c r="R175" s="51"/>
      <c r="S175" s="51"/>
      <c r="T175" s="51"/>
    </row>
    <row r="176" customFormat="false" ht="12" hidden="false" customHeight="true" outlineLevel="0" collapsed="false">
      <c r="A176" s="58"/>
      <c r="B176" s="58"/>
      <c r="C176" s="58"/>
      <c r="D176" s="58"/>
      <c r="E176" s="58"/>
      <c r="F176" s="58"/>
      <c r="G176" s="46"/>
      <c r="H176" s="46"/>
      <c r="I176" s="46"/>
      <c r="J176" s="46"/>
      <c r="K176" s="46" t="str">
        <f aca="false">CONCATENATE(G176,L176)</f>
        <v/>
      </c>
      <c r="L176" s="47" t="str">
        <f aca="false">IF(OR(ISBLANK(I176),ISBLANK(J176)),IF(OR(G176="ALI",G176="AIE"),"L",IF(ISBLANK(G176),"","A")),IF(G176="EE",IF(J176&gt;=3,IF(I176&gt;=5,"H","A"),IF(J176&gt;=2,IF(I176&gt;=16,"H",IF(I176&lt;=4,"L","A")),IF(I176&lt;=15,"L","A"))),IF(OR(G176="SE",G176="CE"),IF(J176&gt;=4,IF(I176&gt;=6,"H","A"),IF(J176&gt;=2,IF(I176&gt;=20,"H",IF(I176&lt;=5,"L","A")),IF(I176&lt;=19,"L","A"))),IF(OR(G176="ALI",G176="AIE"),IF(J176&gt;=6,IF(I176&gt;=20,"H","A"),IF(J176&gt;=2,IF(I176&gt;=51,"H",IF(I176&lt;=19,"L","A")),IF(I176&lt;=50,"L","A")))))))</f>
        <v/>
      </c>
      <c r="M176" s="48" t="str">
        <f aca="false">IF(L176="L","Baixa",IF(L176="A","Média",IF(L176="","","Alta")))</f>
        <v/>
      </c>
      <c r="N176" s="49" t="str">
        <f aca="false">IF(ISBLANK(G176),"",IF(G176="ALI",IF(L176="L",7,IF(L176="A",10,15)),IF(G176="AIE",IF(L176="L",5,IF(L176="A",7,10)),IF(G176="SE",IF(L176="L",4,IF(L176="A",5,7)),IF(OR(G176="EE",G176="CE"),IF(L176="L",3,IF(L176="A",4,6)))))))</f>
        <v/>
      </c>
      <c r="O176" s="50" t="str">
        <f aca="false">IF(H176="I",N176*Contagem!$W$11,IF(H176="E",N176*Contagem!$W$13,IF(H176="A",N176*Contagem!$W$12,IF(H176="T",N176*Contagem!$W$14,""))))</f>
        <v/>
      </c>
      <c r="P176" s="51"/>
      <c r="Q176" s="51"/>
      <c r="R176" s="51"/>
      <c r="S176" s="51"/>
      <c r="T176" s="51"/>
    </row>
    <row r="177" customFormat="false" ht="12" hidden="false" customHeight="true" outlineLevel="0" collapsed="false">
      <c r="A177" s="59" t="s">
        <v>197</v>
      </c>
      <c r="B177" s="59"/>
      <c r="C177" s="59"/>
      <c r="D177" s="59"/>
      <c r="E177" s="59"/>
      <c r="F177" s="59"/>
      <c r="G177" s="46"/>
      <c r="H177" s="46"/>
      <c r="I177" s="46"/>
      <c r="J177" s="46"/>
      <c r="K177" s="46" t="str">
        <f aca="false">CONCATENATE(G177,L177)</f>
        <v/>
      </c>
      <c r="L177" s="47" t="str">
        <f aca="false">IF(OR(ISBLANK(I177),ISBLANK(J177)),IF(OR(G177="ALI",G177="AIE"),"L",IF(ISBLANK(G177),"","A")),IF(G177="EE",IF(J177&gt;=3,IF(I177&gt;=5,"H","A"),IF(J177&gt;=2,IF(I177&gt;=16,"H",IF(I177&lt;=4,"L","A")),IF(I177&lt;=15,"L","A"))),IF(OR(G177="SE",G177="CE"),IF(J177&gt;=4,IF(I177&gt;=6,"H","A"),IF(J177&gt;=2,IF(I177&gt;=20,"H",IF(I177&lt;=5,"L","A")),IF(I177&lt;=19,"L","A"))),IF(OR(G177="ALI",G177="AIE"),IF(J177&gt;=6,IF(I177&gt;=20,"H","A"),IF(J177&gt;=2,IF(I177&gt;=51,"H",IF(I177&lt;=19,"L","A")),IF(I177&lt;=50,"L","A")))))))</f>
        <v/>
      </c>
      <c r="M177" s="48" t="str">
        <f aca="false">IF(L177="L","Baixa",IF(L177="A","Média",IF(L177="","","Alta")))</f>
        <v/>
      </c>
      <c r="N177" s="49" t="str">
        <f aca="false">IF(ISBLANK(G177),"",IF(G177="ALI",IF(L177="L",7,IF(L177="A",10,15)),IF(G177="AIE",IF(L177="L",5,IF(L177="A",7,10)),IF(G177="SE",IF(L177="L",4,IF(L177="A",5,7)),IF(OR(G177="EE",G177="CE"),IF(L177="L",3,IF(L177="A",4,6)))))))</f>
        <v/>
      </c>
      <c r="O177" s="50" t="str">
        <f aca="false">IF(H177="I",N177*Contagem!$W$11,IF(H177="E",N177*Contagem!$W$13,IF(H177="A",N177*Contagem!$W$12,IF(H177="T",N177*Contagem!$W$14,""))))</f>
        <v/>
      </c>
      <c r="P177" s="51"/>
      <c r="Q177" s="51"/>
      <c r="R177" s="51"/>
      <c r="S177" s="51"/>
      <c r="T177" s="51"/>
    </row>
    <row r="178" customFormat="false" ht="12" hidden="false" customHeight="true" outlineLevel="0" collapsed="false">
      <c r="A178" s="58" t="s">
        <v>197</v>
      </c>
      <c r="B178" s="58"/>
      <c r="C178" s="58"/>
      <c r="D178" s="58"/>
      <c r="E178" s="58"/>
      <c r="F178" s="58"/>
      <c r="G178" s="46" t="s">
        <v>46</v>
      </c>
      <c r="H178" s="46" t="s">
        <v>191</v>
      </c>
      <c r="I178" s="46"/>
      <c r="J178" s="46"/>
      <c r="K178" s="46" t="str">
        <f aca="false">CONCATENATE(G178,L178)</f>
        <v>ALIL</v>
      </c>
      <c r="L178" s="47" t="str">
        <f aca="false">IF(OR(ISBLANK(I178),ISBLANK(J178)),IF(OR(G178="ALI",G178="AIE"),"L",IF(ISBLANK(G178),"","A")),IF(G178="EE",IF(J178&gt;=3,IF(I178&gt;=5,"H","A"),IF(J178&gt;=2,IF(I178&gt;=16,"H",IF(I178&lt;=4,"L","A")),IF(I178&lt;=15,"L","A"))),IF(OR(G178="SE",G178="CE"),IF(J178&gt;=4,IF(I178&gt;=6,"H","A"),IF(J178&gt;=2,IF(I178&gt;=20,"H",IF(I178&lt;=5,"L","A")),IF(I178&lt;=19,"L","A"))),IF(OR(G178="ALI",G178="AIE"),IF(J178&gt;=6,IF(I178&gt;=20,"H","A"),IF(J178&gt;=2,IF(I178&gt;=51,"H",IF(I178&lt;=19,"L","A")),IF(I178&lt;=50,"L","A")))))))</f>
        <v>L</v>
      </c>
      <c r="M178" s="48" t="str">
        <f aca="false">IF(L178="L","Baixa",IF(L178="A","Média",IF(L178="","","Alta")))</f>
        <v>Baixa</v>
      </c>
      <c r="N178" s="49" t="n">
        <f aca="false">IF(ISBLANK(G178),"",IF(G178="ALI",IF(L178="L",7,IF(L178="A",10,15)),IF(G178="AIE",IF(L178="L",5,IF(L178="A",7,10)),IF(G178="SE",IF(L178="L",4,IF(L178="A",5,7)),IF(OR(G178="EE",G178="CE"),IF(L178="L",3,IF(L178="A",4,6)))))))</f>
        <v>7</v>
      </c>
      <c r="O178" s="50" t="n">
        <f aca="false">IF(H178="I",N178*Contagem!$W$11,IF(H178="E",N178*Contagem!$W$13,IF(H178="A",N178*Contagem!$W$12,IF(H178="T",N178*Contagem!$W$14,""))))</f>
        <v>7</v>
      </c>
      <c r="P178" s="51"/>
      <c r="Q178" s="51"/>
      <c r="R178" s="51"/>
      <c r="S178" s="51"/>
      <c r="T178" s="51"/>
    </row>
    <row r="179" customFormat="false" ht="12" hidden="false" customHeight="true" outlineLevel="0" collapsed="false">
      <c r="A179" s="58" t="s">
        <v>198</v>
      </c>
      <c r="B179" s="58"/>
      <c r="C179" s="58"/>
      <c r="D179" s="58"/>
      <c r="E179" s="58"/>
      <c r="F179" s="58"/>
      <c r="G179" s="46" t="s">
        <v>49</v>
      </c>
      <c r="H179" s="46" t="s">
        <v>191</v>
      </c>
      <c r="I179" s="46"/>
      <c r="J179" s="46"/>
      <c r="K179" s="46" t="str">
        <f aca="false">CONCATENATE(G179,L179)</f>
        <v>EEA</v>
      </c>
      <c r="L179" s="47" t="str">
        <f aca="false">IF(OR(ISBLANK(I179),ISBLANK(J179)),IF(OR(G179="ALI",G179="AIE"),"L",IF(ISBLANK(G179),"","A")),IF(G179="EE",IF(J179&gt;=3,IF(I179&gt;=5,"H","A"),IF(J179&gt;=2,IF(I179&gt;=16,"H",IF(I179&lt;=4,"L","A")),IF(I179&lt;=15,"L","A"))),IF(OR(G179="SE",G179="CE"),IF(J179&gt;=4,IF(I179&gt;=6,"H","A"),IF(J179&gt;=2,IF(I179&gt;=20,"H",IF(I179&lt;=5,"L","A")),IF(I179&lt;=19,"L","A"))),IF(OR(G179="ALI",G179="AIE"),IF(J179&gt;=6,IF(I179&gt;=20,"H","A"),IF(J179&gt;=2,IF(I179&gt;=51,"H",IF(I179&lt;=19,"L","A")),IF(I179&lt;=50,"L","A")))))))</f>
        <v>A</v>
      </c>
      <c r="M179" s="48" t="str">
        <f aca="false">IF(L179="L","Baixa",IF(L179="A","Média",IF(L179="","","Alta")))</f>
        <v>Média</v>
      </c>
      <c r="N179" s="49" t="n">
        <f aca="false">IF(ISBLANK(G179),"",IF(G179="ALI",IF(L179="L",7,IF(L179="A",10,15)),IF(G179="AIE",IF(L179="L",5,IF(L179="A",7,10)),IF(G179="SE",IF(L179="L",4,IF(L179="A",5,7)),IF(OR(G179="EE",G179="CE"),IF(L179="L",3,IF(L179="A",4,6)))))))</f>
        <v>4</v>
      </c>
      <c r="O179" s="50" t="n">
        <f aca="false">IF(H179="I",N179*Contagem!$W$11,IF(H179="E",N179*Contagem!$W$13,IF(H179="A",N179*Contagem!$W$12,IF(H179="T",N179*Contagem!$W$14,""))))</f>
        <v>4</v>
      </c>
      <c r="P179" s="51"/>
      <c r="Q179" s="51"/>
      <c r="R179" s="51"/>
      <c r="S179" s="51"/>
      <c r="T179" s="51"/>
    </row>
    <row r="180" customFormat="false" ht="12" hidden="false" customHeight="true" outlineLevel="0" collapsed="false">
      <c r="A180" s="58" t="s">
        <v>199</v>
      </c>
      <c r="B180" s="58"/>
      <c r="C180" s="58"/>
      <c r="D180" s="58"/>
      <c r="E180" s="58"/>
      <c r="F180" s="58"/>
      <c r="G180" s="46" t="s">
        <v>49</v>
      </c>
      <c r="H180" s="46" t="s">
        <v>191</v>
      </c>
      <c r="I180" s="46"/>
      <c r="J180" s="46"/>
      <c r="K180" s="46" t="str">
        <f aca="false">CONCATENATE(G180,L180)</f>
        <v>EEA</v>
      </c>
      <c r="L180" s="47" t="str">
        <f aca="false">IF(OR(ISBLANK(I180),ISBLANK(J180)),IF(OR(G180="ALI",G180="AIE"),"L",IF(ISBLANK(G180),"","A")),IF(G180="EE",IF(J180&gt;=3,IF(I180&gt;=5,"H","A"),IF(J180&gt;=2,IF(I180&gt;=16,"H",IF(I180&lt;=4,"L","A")),IF(I180&lt;=15,"L","A"))),IF(OR(G180="SE",G180="CE"),IF(J180&gt;=4,IF(I180&gt;=6,"H","A"),IF(J180&gt;=2,IF(I180&gt;=20,"H",IF(I180&lt;=5,"L","A")),IF(I180&lt;=19,"L","A"))),IF(OR(G180="ALI",G180="AIE"),IF(J180&gt;=6,IF(I180&gt;=20,"H","A"),IF(J180&gt;=2,IF(I180&gt;=51,"H",IF(I180&lt;=19,"L","A")),IF(I180&lt;=50,"L","A")))))))</f>
        <v>A</v>
      </c>
      <c r="M180" s="48" t="str">
        <f aca="false">IF(L180="L","Baixa",IF(L180="A","Média",IF(L180="","","Alta")))</f>
        <v>Média</v>
      </c>
      <c r="N180" s="49" t="n">
        <f aca="false">IF(ISBLANK(G180),"",IF(G180="ALI",IF(L180="L",7,IF(L180="A",10,15)),IF(G180="AIE",IF(L180="L",5,IF(L180="A",7,10)),IF(G180="SE",IF(L180="L",4,IF(L180="A",5,7)),IF(OR(G180="EE",G180="CE"),IF(L180="L",3,IF(L180="A",4,6)))))))</f>
        <v>4</v>
      </c>
      <c r="O180" s="50" t="n">
        <f aca="false">IF(H180="I",N180*Contagem!$W$11,IF(H180="E",N180*Contagem!$W$13,IF(H180="A",N180*Contagem!$W$12,IF(H180="T",N180*Contagem!$W$14,""))))</f>
        <v>4</v>
      </c>
      <c r="P180" s="51"/>
      <c r="Q180" s="51"/>
      <c r="R180" s="51"/>
      <c r="S180" s="51"/>
      <c r="T180" s="51"/>
    </row>
    <row r="181" customFormat="false" ht="12" hidden="false" customHeight="true" outlineLevel="0" collapsed="false">
      <c r="A181" s="58" t="s">
        <v>200</v>
      </c>
      <c r="B181" s="58"/>
      <c r="C181" s="58"/>
      <c r="D181" s="58"/>
      <c r="E181" s="58"/>
      <c r="F181" s="58"/>
      <c r="G181" s="46" t="s">
        <v>53</v>
      </c>
      <c r="H181" s="46" t="s">
        <v>47</v>
      </c>
      <c r="I181" s="46"/>
      <c r="J181" s="46"/>
      <c r="K181" s="46" t="str">
        <f aca="false">CONCATENATE(G181,L181)</f>
        <v>CEA</v>
      </c>
      <c r="L181" s="47" t="str">
        <f aca="false">IF(OR(ISBLANK(I181),ISBLANK(J181)),IF(OR(G181="ALI",G181="AIE"),"L",IF(ISBLANK(G181),"","A")),IF(G181="EE",IF(J181&gt;=3,IF(I181&gt;=5,"H","A"),IF(J181&gt;=2,IF(I181&gt;=16,"H",IF(I181&lt;=4,"L","A")),IF(I181&lt;=15,"L","A"))),IF(OR(G181="SE",G181="CE"),IF(J181&gt;=4,IF(I181&gt;=6,"H","A"),IF(J181&gt;=2,IF(I181&gt;=20,"H",IF(I181&lt;=5,"L","A")),IF(I181&lt;=19,"L","A"))),IF(OR(G181="ALI",G181="AIE"),IF(J181&gt;=6,IF(I181&gt;=20,"H","A"),IF(J181&gt;=2,IF(I181&gt;=51,"H",IF(I181&lt;=19,"L","A")),IF(I181&lt;=50,"L","A")))))))</f>
        <v>A</v>
      </c>
      <c r="M181" s="48" t="str">
        <f aca="false">IF(L181="L","Baixa",IF(L181="A","Média",IF(L181="","","Alta")))</f>
        <v>Média</v>
      </c>
      <c r="N181" s="49" t="n">
        <f aca="false">IF(ISBLANK(G181),"",IF(G181="ALI",IF(L181="L",7,IF(L181="A",10,15)),IF(G181="AIE",IF(L181="L",5,IF(L181="A",7,10)),IF(G181="SE",IF(L181="L",4,IF(L181="A",5,7)),IF(OR(G181="EE",G181="CE"),IF(L181="L",3,IF(L181="A",4,6)))))))</f>
        <v>4</v>
      </c>
      <c r="O181" s="50" t="n">
        <f aca="false">IF(H181="I",N181*Contagem!$W$11,IF(H181="E",N181*Contagem!$W$13,IF(H181="A",N181*Contagem!$W$12,IF(H181="T",N181*Contagem!$W$14,""))))</f>
        <v>4</v>
      </c>
      <c r="P181" s="51"/>
      <c r="Q181" s="51"/>
      <c r="R181" s="51"/>
      <c r="S181" s="51"/>
      <c r="T181" s="51"/>
    </row>
    <row r="182" customFormat="false" ht="12" hidden="false" customHeight="true" outlineLevel="0" collapsed="false">
      <c r="A182" s="58" t="s">
        <v>201</v>
      </c>
      <c r="B182" s="58"/>
      <c r="C182" s="58"/>
      <c r="D182" s="58"/>
      <c r="E182" s="58"/>
      <c r="F182" s="58"/>
      <c r="G182" s="46" t="s">
        <v>49</v>
      </c>
      <c r="H182" s="46" t="s">
        <v>47</v>
      </c>
      <c r="I182" s="46"/>
      <c r="J182" s="46"/>
      <c r="K182" s="46" t="str">
        <f aca="false">CONCATENATE(G182,L182)</f>
        <v>EEA</v>
      </c>
      <c r="L182" s="47" t="str">
        <f aca="false">IF(OR(ISBLANK(I182),ISBLANK(J182)),IF(OR(G182="ALI",G182="AIE"),"L",IF(ISBLANK(G182),"","A")),IF(G182="EE",IF(J182&gt;=3,IF(I182&gt;=5,"H","A"),IF(J182&gt;=2,IF(I182&gt;=16,"H",IF(I182&lt;=4,"L","A")),IF(I182&lt;=15,"L","A"))),IF(OR(G182="SE",G182="CE"),IF(J182&gt;=4,IF(I182&gt;=6,"H","A"),IF(J182&gt;=2,IF(I182&gt;=20,"H",IF(I182&lt;=5,"L","A")),IF(I182&lt;=19,"L","A"))),IF(OR(G182="ALI",G182="AIE"),IF(J182&gt;=6,IF(I182&gt;=20,"H","A"),IF(J182&gt;=2,IF(I182&gt;=51,"H",IF(I182&lt;=19,"L","A")),IF(I182&lt;=50,"L","A")))))))</f>
        <v>A</v>
      </c>
      <c r="M182" s="48" t="str">
        <f aca="false">IF(L182="L","Baixa",IF(L182="A","Média",IF(L182="","","Alta")))</f>
        <v>Média</v>
      </c>
      <c r="N182" s="49" t="n">
        <f aca="false">IF(ISBLANK(G182),"",IF(G182="ALI",IF(L182="L",7,IF(L182="A",10,15)),IF(G182="AIE",IF(L182="L",5,IF(L182="A",7,10)),IF(G182="SE",IF(L182="L",4,IF(L182="A",5,7)),IF(OR(G182="EE",G182="CE"),IF(L182="L",3,IF(L182="A",4,6)))))))</f>
        <v>4</v>
      </c>
      <c r="O182" s="50" t="n">
        <f aca="false">IF(H182="I",N182*Contagem!$W$11,IF(H182="E",N182*Contagem!$W$13,IF(H182="A",N182*Contagem!$W$12,IF(H182="T",N182*Contagem!$W$14,""))))</f>
        <v>4</v>
      </c>
      <c r="P182" s="51"/>
      <c r="Q182" s="51"/>
      <c r="R182" s="51"/>
      <c r="S182" s="51"/>
      <c r="T182" s="51"/>
    </row>
    <row r="183" customFormat="false" ht="12" hidden="false" customHeight="true" outlineLevel="0" collapsed="false">
      <c r="A183" s="58" t="s">
        <v>202</v>
      </c>
      <c r="B183" s="58"/>
      <c r="C183" s="58"/>
      <c r="D183" s="58"/>
      <c r="E183" s="58"/>
      <c r="F183" s="58"/>
      <c r="G183" s="46" t="s">
        <v>55</v>
      </c>
      <c r="H183" s="46" t="s">
        <v>47</v>
      </c>
      <c r="I183" s="46"/>
      <c r="J183" s="46"/>
      <c r="K183" s="46" t="str">
        <f aca="false">CONCATENATE(G183,L183)</f>
        <v>SEA</v>
      </c>
      <c r="L183" s="47" t="str">
        <f aca="false">IF(OR(ISBLANK(I183),ISBLANK(J183)),IF(OR(G183="ALI",G183="AIE"),"L",IF(ISBLANK(G183),"","A")),IF(G183="EE",IF(J183&gt;=3,IF(I183&gt;=5,"H","A"),IF(J183&gt;=2,IF(I183&gt;=16,"H",IF(I183&lt;=4,"L","A")),IF(I183&lt;=15,"L","A"))),IF(OR(G183="SE",G183="CE"),IF(J183&gt;=4,IF(I183&gt;=6,"H","A"),IF(J183&gt;=2,IF(I183&gt;=20,"H",IF(I183&lt;=5,"L","A")),IF(I183&lt;=19,"L","A"))),IF(OR(G183="ALI",G183="AIE"),IF(J183&gt;=6,IF(I183&gt;=20,"H","A"),IF(J183&gt;=2,IF(I183&gt;=51,"H",IF(I183&lt;=19,"L","A")),IF(I183&lt;=50,"L","A")))))))</f>
        <v>A</v>
      </c>
      <c r="M183" s="48" t="str">
        <f aca="false">IF(L183="L","Baixa",IF(L183="A","Média",IF(L183="","","Alta")))</f>
        <v>Média</v>
      </c>
      <c r="N183" s="49" t="n">
        <f aca="false">IF(ISBLANK(G183),"",IF(G183="ALI",IF(L183="L",7,IF(L183="A",10,15)),IF(G183="AIE",IF(L183="L",5,IF(L183="A",7,10)),IF(G183="SE",IF(L183="L",4,IF(L183="A",5,7)),IF(OR(G183="EE",G183="CE"),IF(L183="L",3,IF(L183="A",4,6)))))))</f>
        <v>5</v>
      </c>
      <c r="O183" s="50" t="n">
        <f aca="false">IF(H183="I",N183*Contagem!$W$11,IF(H183="E",N183*Contagem!$W$13,IF(H183="A",N183*Contagem!$W$12,IF(H183="T",N183*Contagem!$W$14,""))))</f>
        <v>5</v>
      </c>
      <c r="P183" s="51"/>
      <c r="Q183" s="51"/>
      <c r="R183" s="51"/>
      <c r="S183" s="51"/>
      <c r="T183" s="51"/>
    </row>
    <row r="184" customFormat="false" ht="12" hidden="false" customHeight="true" outlineLevel="0" collapsed="false">
      <c r="A184" s="58" t="s">
        <v>203</v>
      </c>
      <c r="B184" s="58"/>
      <c r="C184" s="58"/>
      <c r="D184" s="58"/>
      <c r="E184" s="58"/>
      <c r="F184" s="58"/>
      <c r="G184" s="46" t="s">
        <v>49</v>
      </c>
      <c r="H184" s="46" t="s">
        <v>47</v>
      </c>
      <c r="I184" s="46"/>
      <c r="J184" s="46"/>
      <c r="K184" s="46" t="str">
        <f aca="false">CONCATENATE(G184,L184)</f>
        <v>EEA</v>
      </c>
      <c r="L184" s="47" t="str">
        <f aca="false">IF(OR(ISBLANK(I184),ISBLANK(J184)),IF(OR(G184="ALI",G184="AIE"),"L",IF(ISBLANK(G184),"","A")),IF(G184="EE",IF(J184&gt;=3,IF(I184&gt;=5,"H","A"),IF(J184&gt;=2,IF(I184&gt;=16,"H",IF(I184&lt;=4,"L","A")),IF(I184&lt;=15,"L","A"))),IF(OR(G184="SE",G184="CE"),IF(J184&gt;=4,IF(I184&gt;=6,"H","A"),IF(J184&gt;=2,IF(I184&gt;=20,"H",IF(I184&lt;=5,"L","A")),IF(I184&lt;=19,"L","A"))),IF(OR(G184="ALI",G184="AIE"),IF(J184&gt;=6,IF(I184&gt;=20,"H","A"),IF(J184&gt;=2,IF(I184&gt;=51,"H",IF(I184&lt;=19,"L","A")),IF(I184&lt;=50,"L","A")))))))</f>
        <v>A</v>
      </c>
      <c r="M184" s="48" t="str">
        <f aca="false">IF(L184="L","Baixa",IF(L184="A","Média",IF(L184="","","Alta")))</f>
        <v>Média</v>
      </c>
      <c r="N184" s="49" t="n">
        <f aca="false">IF(ISBLANK(G184),"",IF(G184="ALI",IF(L184="L",7,IF(L184="A",10,15)),IF(G184="AIE",IF(L184="L",5,IF(L184="A",7,10)),IF(G184="SE",IF(L184="L",4,IF(L184="A",5,7)),IF(OR(G184="EE",G184="CE"),IF(L184="L",3,IF(L184="A",4,6)))))))</f>
        <v>4</v>
      </c>
      <c r="O184" s="50" t="n">
        <f aca="false">IF(H184="I",N184*Contagem!$W$11,IF(H184="E",N184*Contagem!$W$13,IF(H184="A",N184*Contagem!$W$12,IF(H184="T",N184*Contagem!$W$14,""))))</f>
        <v>4</v>
      </c>
      <c r="P184" s="51"/>
      <c r="Q184" s="51"/>
      <c r="R184" s="51"/>
      <c r="S184" s="51"/>
      <c r="T184" s="51"/>
    </row>
    <row r="185" customFormat="false" ht="12" hidden="false" customHeight="true" outlineLevel="0" collapsed="false">
      <c r="A185" s="58" t="s">
        <v>204</v>
      </c>
      <c r="B185" s="58"/>
      <c r="C185" s="58"/>
      <c r="D185" s="58"/>
      <c r="E185" s="58"/>
      <c r="F185" s="58"/>
      <c r="G185" s="46" t="s">
        <v>49</v>
      </c>
      <c r="H185" s="46" t="s">
        <v>47</v>
      </c>
      <c r="I185" s="46"/>
      <c r="J185" s="46"/>
      <c r="K185" s="46" t="str">
        <f aca="false">CONCATENATE(G185,L185)</f>
        <v>EEA</v>
      </c>
      <c r="L185" s="47" t="str">
        <f aca="false">IF(OR(ISBLANK(I185),ISBLANK(J185)),IF(OR(G185="ALI",G185="AIE"),"L",IF(ISBLANK(G185),"","A")),IF(G185="EE",IF(J185&gt;=3,IF(I185&gt;=5,"H","A"),IF(J185&gt;=2,IF(I185&gt;=16,"H",IF(I185&lt;=4,"L","A")),IF(I185&lt;=15,"L","A"))),IF(OR(G185="SE",G185="CE"),IF(J185&gt;=4,IF(I185&gt;=6,"H","A"),IF(J185&gt;=2,IF(I185&gt;=20,"H",IF(I185&lt;=5,"L","A")),IF(I185&lt;=19,"L","A"))),IF(OR(G185="ALI",G185="AIE"),IF(J185&gt;=6,IF(I185&gt;=20,"H","A"),IF(J185&gt;=2,IF(I185&gt;=51,"H",IF(I185&lt;=19,"L","A")),IF(I185&lt;=50,"L","A")))))))</f>
        <v>A</v>
      </c>
      <c r="M185" s="48" t="str">
        <f aca="false">IF(L185="L","Baixa",IF(L185="A","Média",IF(L185="","","Alta")))</f>
        <v>Média</v>
      </c>
      <c r="N185" s="49" t="n">
        <f aca="false">IF(ISBLANK(G185),"",IF(G185="ALI",IF(L185="L",7,IF(L185="A",10,15)),IF(G185="AIE",IF(L185="L",5,IF(L185="A",7,10)),IF(G185="SE",IF(L185="L",4,IF(L185="A",5,7)),IF(OR(G185="EE",G185="CE"),IF(L185="L",3,IF(L185="A",4,6)))))))</f>
        <v>4</v>
      </c>
      <c r="O185" s="50" t="n">
        <f aca="false">IF(H185="I",N185*Contagem!$W$11,IF(H185="E",N185*Contagem!$W$13,IF(H185="A",N185*Contagem!$W$12,IF(H185="T",N185*Contagem!$W$14,""))))</f>
        <v>4</v>
      </c>
      <c r="P185" s="51"/>
      <c r="Q185" s="51"/>
      <c r="R185" s="51"/>
      <c r="S185" s="51"/>
      <c r="T185" s="51"/>
    </row>
    <row r="186" customFormat="false" ht="12" hidden="false" customHeight="true" outlineLevel="0" collapsed="false">
      <c r="A186" s="58" t="s">
        <v>205</v>
      </c>
      <c r="B186" s="58"/>
      <c r="C186" s="58"/>
      <c r="D186" s="58"/>
      <c r="E186" s="58"/>
      <c r="F186" s="58"/>
      <c r="G186" s="46" t="s">
        <v>55</v>
      </c>
      <c r="H186" s="46" t="s">
        <v>47</v>
      </c>
      <c r="I186" s="46"/>
      <c r="J186" s="46"/>
      <c r="K186" s="46" t="str">
        <f aca="false">CONCATENATE(G186,L186)</f>
        <v>SEA</v>
      </c>
      <c r="L186" s="47" t="str">
        <f aca="false">IF(OR(ISBLANK(I186),ISBLANK(J186)),IF(OR(G186="ALI",G186="AIE"),"L",IF(ISBLANK(G186),"","A")),IF(G186="EE",IF(J186&gt;=3,IF(I186&gt;=5,"H","A"),IF(J186&gt;=2,IF(I186&gt;=16,"H",IF(I186&lt;=4,"L","A")),IF(I186&lt;=15,"L","A"))),IF(OR(G186="SE",G186="CE"),IF(J186&gt;=4,IF(I186&gt;=6,"H","A"),IF(J186&gt;=2,IF(I186&gt;=20,"H",IF(I186&lt;=5,"L","A")),IF(I186&lt;=19,"L","A"))),IF(OR(G186="ALI",G186="AIE"),IF(J186&gt;=6,IF(I186&gt;=20,"H","A"),IF(J186&gt;=2,IF(I186&gt;=51,"H",IF(I186&lt;=19,"L","A")),IF(I186&lt;=50,"L","A")))))))</f>
        <v>A</v>
      </c>
      <c r="M186" s="48" t="str">
        <f aca="false">IF(L186="L","Baixa",IF(L186="A","Média",IF(L186="","","Alta")))</f>
        <v>Média</v>
      </c>
      <c r="N186" s="49" t="n">
        <f aca="false">IF(ISBLANK(G186),"",IF(G186="ALI",IF(L186="L",7,IF(L186="A",10,15)),IF(G186="AIE",IF(L186="L",5,IF(L186="A",7,10)),IF(G186="SE",IF(L186="L",4,IF(L186="A",5,7)),IF(OR(G186="EE",G186="CE"),IF(L186="L",3,IF(L186="A",4,6)))))))</f>
        <v>5</v>
      </c>
      <c r="O186" s="50" t="n">
        <f aca="false">IF(H186="I",N186*Contagem!$W$11,IF(H186="E",N186*Contagem!$W$13,IF(H186="A",N186*Contagem!$W$12,IF(H186="T",N186*Contagem!$W$14,""))))</f>
        <v>5</v>
      </c>
      <c r="P186" s="51"/>
      <c r="Q186" s="51"/>
      <c r="R186" s="51"/>
      <c r="S186" s="51"/>
      <c r="T186" s="51"/>
    </row>
    <row r="187" customFormat="false" ht="12" hidden="false" customHeight="true" outlineLevel="0" collapsed="false">
      <c r="A187" s="58"/>
      <c r="B187" s="58"/>
      <c r="C187" s="58"/>
      <c r="D187" s="58"/>
      <c r="E187" s="58"/>
      <c r="F187" s="58"/>
      <c r="G187" s="46"/>
      <c r="H187" s="46"/>
      <c r="I187" s="46"/>
      <c r="J187" s="46"/>
      <c r="K187" s="46"/>
      <c r="L187" s="47"/>
      <c r="M187" s="48"/>
      <c r="N187" s="49"/>
      <c r="O187" s="50"/>
      <c r="P187" s="51"/>
      <c r="Q187" s="51"/>
      <c r="R187" s="51"/>
      <c r="S187" s="51"/>
      <c r="T187" s="51"/>
    </row>
    <row r="188" customFormat="false" ht="12" hidden="false" customHeight="true" outlineLevel="0" collapsed="false">
      <c r="A188" s="59" t="s">
        <v>206</v>
      </c>
      <c r="B188" s="59"/>
      <c r="C188" s="59"/>
      <c r="D188" s="59"/>
      <c r="E188" s="59"/>
      <c r="F188" s="59"/>
      <c r="G188" s="46"/>
      <c r="H188" s="46"/>
      <c r="I188" s="46"/>
      <c r="J188" s="46"/>
      <c r="K188" s="46" t="str">
        <f aca="false">CONCATENATE(G188,L188)</f>
        <v/>
      </c>
      <c r="L188" s="47" t="str">
        <f aca="false">IF(OR(ISBLANK(I188),ISBLANK(J188)),IF(OR(G188="ALI",G188="AIE"),"L",IF(ISBLANK(G188),"","A")),IF(G188="EE",IF(J188&gt;=3,IF(I188&gt;=5,"H","A"),IF(J188&gt;=2,IF(I188&gt;=16,"H",IF(I188&lt;=4,"L","A")),IF(I188&lt;=15,"L","A"))),IF(OR(G188="SE",G188="CE"),IF(J188&gt;=4,IF(I188&gt;=6,"H","A"),IF(J188&gt;=2,IF(I188&gt;=20,"H",IF(I188&lt;=5,"L","A")),IF(I188&lt;=19,"L","A"))),IF(OR(G188="ALI",G188="AIE"),IF(J188&gt;=6,IF(I188&gt;=20,"H","A"),IF(J188&gt;=2,IF(I188&gt;=51,"H",IF(I188&lt;=19,"L","A")),IF(I188&lt;=50,"L","A")))))))</f>
        <v/>
      </c>
      <c r="M188" s="48" t="str">
        <f aca="false">IF(L188="L","Baixa",IF(L188="A","Média",IF(L188="","","Alta")))</f>
        <v/>
      </c>
      <c r="N188" s="49" t="str">
        <f aca="false">IF(ISBLANK(G188),"",IF(G188="ALI",IF(L188="L",7,IF(L188="A",10,15)),IF(G188="AIE",IF(L188="L",5,IF(L188="A",7,10)),IF(G188="SE",IF(L188="L",4,IF(L188="A",5,7)),IF(OR(G188="EE",G188="CE"),IF(L188="L",3,IF(L188="A",4,6)))))))</f>
        <v/>
      </c>
      <c r="O188" s="50" t="str">
        <f aca="false">IF(H188="I",N188*Contagem!$W$11,IF(H188="E",N188*Contagem!$W$13,IF(H188="A",N188*Contagem!$W$12,IF(H188="T",N188*Contagem!$W$14,""))))</f>
        <v/>
      </c>
      <c r="P188" s="51"/>
      <c r="Q188" s="51"/>
      <c r="R188" s="51"/>
      <c r="S188" s="51"/>
      <c r="T188" s="51"/>
    </row>
    <row r="189" customFormat="false" ht="12" hidden="false" customHeight="true" outlineLevel="0" collapsed="false">
      <c r="A189" s="58" t="s">
        <v>207</v>
      </c>
      <c r="B189" s="58"/>
      <c r="C189" s="58"/>
      <c r="D189" s="58"/>
      <c r="E189" s="58"/>
      <c r="F189" s="58"/>
      <c r="G189" s="46" t="s">
        <v>55</v>
      </c>
      <c r="H189" s="46" t="s">
        <v>47</v>
      </c>
      <c r="I189" s="46"/>
      <c r="J189" s="46"/>
      <c r="K189" s="46" t="str">
        <f aca="false">CONCATENATE(G189,L189)</f>
        <v>SEA</v>
      </c>
      <c r="L189" s="47" t="str">
        <f aca="false">IF(OR(ISBLANK(I189),ISBLANK(J189)),IF(OR(G189="ALI",G189="AIE"),"L",IF(ISBLANK(G189),"","A")),IF(G189="EE",IF(J189&gt;=3,IF(I189&gt;=5,"H","A"),IF(J189&gt;=2,IF(I189&gt;=16,"H",IF(I189&lt;=4,"L","A")),IF(I189&lt;=15,"L","A"))),IF(OR(G189="SE",G189="CE"),IF(J189&gt;=4,IF(I189&gt;=6,"H","A"),IF(J189&gt;=2,IF(I189&gt;=20,"H",IF(I189&lt;=5,"L","A")),IF(I189&lt;=19,"L","A"))),IF(OR(G189="ALI",G189="AIE"),IF(J189&gt;=6,IF(I189&gt;=20,"H","A"),IF(J189&gt;=2,IF(I189&gt;=51,"H",IF(I189&lt;=19,"L","A")),IF(I189&lt;=50,"L","A")))))))</f>
        <v>A</v>
      </c>
      <c r="M189" s="48" t="str">
        <f aca="false">IF(L189="L","Baixa",IF(L189="A","Média",IF(L189="","","Alta")))</f>
        <v>Média</v>
      </c>
      <c r="N189" s="49" t="n">
        <f aca="false">IF(ISBLANK(G189),"",IF(G189="ALI",IF(L189="L",7,IF(L189="A",10,15)),IF(G189="AIE",IF(L189="L",5,IF(L189="A",7,10)),IF(G189="SE",IF(L189="L",4,IF(L189="A",5,7)),IF(OR(G189="EE",G189="CE"),IF(L189="L",3,IF(L189="A",4,6)))))))</f>
        <v>5</v>
      </c>
      <c r="O189" s="50" t="n">
        <f aca="false">IF(H189="I",N189*Contagem!$W$11,IF(H189="E",N189*Contagem!$W$13,IF(H189="A",N189*Contagem!$W$12,IF(H189="T",N189*Contagem!$W$14,""))))</f>
        <v>5</v>
      </c>
      <c r="P189" s="51"/>
      <c r="Q189" s="51"/>
      <c r="R189" s="51"/>
      <c r="S189" s="51"/>
      <c r="T189" s="51"/>
    </row>
    <row r="190" customFormat="false" ht="12" hidden="false" customHeight="true" outlineLevel="0" collapsed="false">
      <c r="A190" s="58"/>
      <c r="B190" s="58"/>
      <c r="C190" s="58"/>
      <c r="D190" s="58"/>
      <c r="E190" s="58"/>
      <c r="F190" s="58"/>
      <c r="G190" s="46"/>
      <c r="H190" s="46"/>
      <c r="I190" s="46"/>
      <c r="J190" s="46"/>
      <c r="K190" s="46" t="str">
        <f aca="false">CONCATENATE(G190,L190)</f>
        <v/>
      </c>
      <c r="L190" s="47" t="str">
        <f aca="false">IF(OR(ISBLANK(I190),ISBLANK(J190)),IF(OR(G190="ALI",G190="AIE"),"L",IF(ISBLANK(G190),"","A")),IF(G190="EE",IF(J190&gt;=3,IF(I190&gt;=5,"H","A"),IF(J190&gt;=2,IF(I190&gt;=16,"H",IF(I190&lt;=4,"L","A")),IF(I190&lt;=15,"L","A"))),IF(OR(G190="SE",G190="CE"),IF(J190&gt;=4,IF(I190&gt;=6,"H","A"),IF(J190&gt;=2,IF(I190&gt;=20,"H",IF(I190&lt;=5,"L","A")),IF(I190&lt;=19,"L","A"))),IF(OR(G190="ALI",G190="AIE"),IF(J190&gt;=6,IF(I190&gt;=20,"H","A"),IF(J190&gt;=2,IF(I190&gt;=51,"H",IF(I190&lt;=19,"L","A")),IF(I190&lt;=50,"L","A")))))))</f>
        <v/>
      </c>
      <c r="M190" s="48" t="str">
        <f aca="false">IF(L190="L","Baixa",IF(L190="A","Média",IF(L190="","","Alta")))</f>
        <v/>
      </c>
      <c r="N190" s="49" t="str">
        <f aca="false">IF(ISBLANK(G190),"",IF(G190="ALI",IF(L190="L",7,IF(L190="A",10,15)),IF(G190="AIE",IF(L190="L",5,IF(L190="A",7,10)),IF(G190="SE",IF(L190="L",4,IF(L190="A",5,7)),IF(OR(G190="EE",G190="CE"),IF(L190="L",3,IF(L190="A",4,6)))))))</f>
        <v/>
      </c>
      <c r="O190" s="50" t="str">
        <f aca="false">IF(H190="I",N190*Contagem!$W$11,IF(H190="E",N190*Contagem!$W$13,IF(H190="A",N190*Contagem!$W$12,IF(H190="T",N190*Contagem!$W$14,""))))</f>
        <v/>
      </c>
      <c r="P190" s="51"/>
      <c r="Q190" s="51"/>
      <c r="R190" s="51"/>
      <c r="S190" s="51"/>
      <c r="T190" s="51"/>
    </row>
    <row r="191" customFormat="false" ht="12" hidden="false" customHeight="true" outlineLevel="0" collapsed="false">
      <c r="A191" s="52" t="s">
        <v>208</v>
      </c>
      <c r="B191" s="52"/>
      <c r="C191" s="52"/>
      <c r="D191" s="52"/>
      <c r="E191" s="52"/>
      <c r="F191" s="52"/>
      <c r="G191" s="53"/>
      <c r="H191" s="53"/>
      <c r="I191" s="53"/>
      <c r="J191" s="53"/>
      <c r="K191" s="53" t="str">
        <f aca="false">CONCATENATE(G191,L191)</f>
        <v/>
      </c>
      <c r="L191" s="54" t="str">
        <f aca="false">IF(OR(ISBLANK(I191),ISBLANK(J191)),IF(OR(G191="ALI",G191="AIE"),"L",IF(ISBLANK(G191),"","A")),IF(G191="EE",IF(J191&gt;=3,IF(I191&gt;=5,"H","A"),IF(J191&gt;=2,IF(I191&gt;=16,"H",IF(I191&lt;=4,"L","A")),IF(I191&lt;=15,"L","A"))),IF(OR(G191="SE",G191="CE"),IF(J191&gt;=4,IF(I191&gt;=6,"H","A"),IF(J191&gt;=2,IF(I191&gt;=20,"H",IF(I191&lt;=5,"L","A")),IF(I191&lt;=19,"L","A"))),IF(OR(G191="ALI",G191="AIE"),IF(J191&gt;=6,IF(I191&gt;=20,"H","A"),IF(J191&gt;=2,IF(I191&gt;=51,"H",IF(I191&lt;=19,"L","A")),IF(I191&lt;=50,"L","A")))))))</f>
        <v/>
      </c>
      <c r="M191" s="55" t="str">
        <f aca="false">IF(L191="L","Baixa",IF(L191="A","Média",IF(L191="","","Alta")))</f>
        <v/>
      </c>
      <c r="N191" s="53" t="str">
        <f aca="false">IF(ISBLANK(G191),"",IF(G191="ALI",IF(L191="L",7,IF(L191="A",10,15)),IF(G191="AIE",IF(L191="L",5,IF(L191="A",7,10)),IF(G191="SE",IF(L191="L",4,IF(L191="A",5,7)),IF(OR(G191="EE",G191="CE"),IF(L191="L",3,IF(L191="A",4,6)))))))</f>
        <v/>
      </c>
      <c r="O191" s="56" t="str">
        <f aca="false">IF(H191="I",N191*Contagem!$W$11,IF(H191="E",N191*Contagem!$W$13,IF(H191="A",N191*Contagem!$W$12,IF(H191="T",N191*Contagem!$W$14,""))))</f>
        <v/>
      </c>
      <c r="P191" s="51"/>
      <c r="Q191" s="51"/>
      <c r="R191" s="51"/>
      <c r="S191" s="51"/>
      <c r="T191" s="51"/>
    </row>
    <row r="192" customFormat="false" ht="12" hidden="false" customHeight="true" outlineLevel="0" collapsed="false">
      <c r="A192" s="59" t="s">
        <v>209</v>
      </c>
      <c r="B192" s="59"/>
      <c r="C192" s="59"/>
      <c r="D192" s="59"/>
      <c r="E192" s="59"/>
      <c r="F192" s="59"/>
      <c r="G192" s="46"/>
      <c r="H192" s="46"/>
      <c r="I192" s="46"/>
      <c r="J192" s="46"/>
      <c r="K192" s="46" t="str">
        <f aca="false">CONCATENATE(G192,L192)</f>
        <v/>
      </c>
      <c r="L192" s="47" t="str">
        <f aca="false">IF(OR(ISBLANK(I192),ISBLANK(J192)),IF(OR(G192="ALI",G192="AIE"),"L",IF(ISBLANK(G192),"","A")),IF(G192="EE",IF(J192&gt;=3,IF(I192&gt;=5,"H","A"),IF(J192&gt;=2,IF(I192&gt;=16,"H",IF(I192&lt;=4,"L","A")),IF(I192&lt;=15,"L","A"))),IF(OR(G192="SE",G192="CE"),IF(J192&gt;=4,IF(I192&gt;=6,"H","A"),IF(J192&gt;=2,IF(I192&gt;=20,"H",IF(I192&lt;=5,"L","A")),IF(I192&lt;=19,"L","A"))),IF(OR(G192="ALI",G192="AIE"),IF(J192&gt;=6,IF(I192&gt;=20,"H","A"),IF(J192&gt;=2,IF(I192&gt;=51,"H",IF(I192&lt;=19,"L","A")),IF(I192&lt;=50,"L","A")))))))</f>
        <v/>
      </c>
      <c r="M192" s="48" t="str">
        <f aca="false">IF(L192="L","Baixa",IF(L192="A","Média",IF(L192="","","Alta")))</f>
        <v/>
      </c>
      <c r="N192" s="49" t="str">
        <f aca="false">IF(ISBLANK(G192),"",IF(G192="ALI",IF(L192="L",7,IF(L192="A",10,15)),IF(G192="AIE",IF(L192="L",5,IF(L192="A",7,10)),IF(G192="SE",IF(L192="L",4,IF(L192="A",5,7)),IF(OR(G192="EE",G192="CE"),IF(L192="L",3,IF(L192="A",4,6)))))))</f>
        <v/>
      </c>
      <c r="O192" s="50" t="str">
        <f aca="false">IF(H192="I",N192*Contagem!$W$11,IF(H192="E",N192*Contagem!$W$13,IF(H192="A",N192*Contagem!$W$12,IF(H192="T",N192*Contagem!$W$14,""))))</f>
        <v/>
      </c>
      <c r="P192" s="51"/>
      <c r="Q192" s="51"/>
      <c r="R192" s="51"/>
      <c r="S192" s="51"/>
      <c r="T192" s="51"/>
    </row>
    <row r="193" customFormat="false" ht="12" hidden="false" customHeight="true" outlineLevel="0" collapsed="false">
      <c r="A193" s="58" t="s">
        <v>210</v>
      </c>
      <c r="B193" s="58"/>
      <c r="C193" s="58"/>
      <c r="D193" s="58"/>
      <c r="E193" s="58"/>
      <c r="F193" s="58"/>
      <c r="G193" s="46" t="s">
        <v>46</v>
      </c>
      <c r="H193" s="46" t="s">
        <v>47</v>
      </c>
      <c r="I193" s="46" t="n">
        <v>11</v>
      </c>
      <c r="J193" s="46" t="n">
        <v>1</v>
      </c>
      <c r="K193" s="46" t="str">
        <f aca="false">CONCATENATE(G193,L193)</f>
        <v>ALIL</v>
      </c>
      <c r="L193" s="47" t="str">
        <f aca="false">IF(OR(ISBLANK(I193),ISBLANK(J193)),IF(OR(G193="ALI",G193="AIE"),"L",IF(ISBLANK(G193),"","A")),IF(G193="EE",IF(J193&gt;=3,IF(I193&gt;=5,"H","A"),IF(J193&gt;=2,IF(I193&gt;=16,"H",IF(I193&lt;=4,"L","A")),IF(I193&lt;=15,"L","A"))),IF(OR(G193="SE",G193="CE"),IF(J193&gt;=4,IF(I193&gt;=6,"H","A"),IF(J193&gt;=2,IF(I193&gt;=20,"H",IF(I193&lt;=5,"L","A")),IF(I193&lt;=19,"L","A"))),IF(OR(G193="ALI",G193="AIE"),IF(J193&gt;=6,IF(I193&gt;=20,"H","A"),IF(J193&gt;=2,IF(I193&gt;=51,"H",IF(I193&lt;=19,"L","A")),IF(I193&lt;=50,"L","A")))))))</f>
        <v>L</v>
      </c>
      <c r="M193" s="48" t="str">
        <f aca="false">IF(L193="L","Baixa",IF(L193="A","Média",IF(L193="","","Alta")))</f>
        <v>Baixa</v>
      </c>
      <c r="N193" s="49" t="n">
        <f aca="false">IF(ISBLANK(G193),"",IF(G193="ALI",IF(L193="L",7,IF(L193="A",10,15)),IF(G193="AIE",IF(L193="L",5,IF(L193="A",7,10)),IF(G193="SE",IF(L193="L",4,IF(L193="A",5,7)),IF(OR(G193="EE",G193="CE"),IF(L193="L",3,IF(L193="A",4,6)))))))</f>
        <v>7</v>
      </c>
      <c r="O193" s="50" t="n">
        <f aca="false">IF(H193="I",N193*Contagem!$W$11,IF(H193="E",N193*Contagem!$W$13,IF(H193="A",N193*Contagem!$W$12,IF(H193="T",N193*Contagem!$W$14,""))))</f>
        <v>7</v>
      </c>
      <c r="P193" s="51"/>
      <c r="Q193" s="51"/>
      <c r="R193" s="51"/>
      <c r="S193" s="51"/>
      <c r="T193" s="51"/>
    </row>
    <row r="194" customFormat="false" ht="12" hidden="false" customHeight="true" outlineLevel="0" collapsed="false">
      <c r="A194" s="58" t="s">
        <v>211</v>
      </c>
      <c r="B194" s="58"/>
      <c r="C194" s="58"/>
      <c r="D194" s="58"/>
      <c r="E194" s="58"/>
      <c r="F194" s="58"/>
      <c r="G194" s="46" t="s">
        <v>49</v>
      </c>
      <c r="H194" s="46" t="s">
        <v>47</v>
      </c>
      <c r="I194" s="46" t="n">
        <v>16</v>
      </c>
      <c r="J194" s="46" t="n">
        <v>1</v>
      </c>
      <c r="K194" s="46" t="str">
        <f aca="false">CONCATENATE(G194,L194)</f>
        <v>EEA</v>
      </c>
      <c r="L194" s="47" t="str">
        <f aca="false">IF(OR(ISBLANK(I194),ISBLANK(J194)),IF(OR(G194="ALI",G194="AIE"),"L",IF(ISBLANK(G194),"","A")),IF(G194="EE",IF(J194&gt;=3,IF(I194&gt;=5,"H","A"),IF(J194&gt;=2,IF(I194&gt;=16,"H",IF(I194&lt;=4,"L","A")),IF(I194&lt;=15,"L","A"))),IF(OR(G194="SE",G194="CE"),IF(J194&gt;=4,IF(I194&gt;=6,"H","A"),IF(J194&gt;=2,IF(I194&gt;=20,"H",IF(I194&lt;=5,"L","A")),IF(I194&lt;=19,"L","A"))),IF(OR(G194="ALI",G194="AIE"),IF(J194&gt;=6,IF(I194&gt;=20,"H","A"),IF(J194&gt;=2,IF(I194&gt;=51,"H",IF(I194&lt;=19,"L","A")),IF(I194&lt;=50,"L","A")))))))</f>
        <v>A</v>
      </c>
      <c r="M194" s="48" t="str">
        <f aca="false">IF(L194="L","Baixa",IF(L194="A","Média",IF(L194="","","Alta")))</f>
        <v>Média</v>
      </c>
      <c r="N194" s="49" t="n">
        <f aca="false">IF(ISBLANK(G194),"",IF(G194="ALI",IF(L194="L",7,IF(L194="A",10,15)),IF(G194="AIE",IF(L194="L",5,IF(L194="A",7,10)),IF(G194="SE",IF(L194="L",4,IF(L194="A",5,7)),IF(OR(G194="EE",G194="CE"),IF(L194="L",3,IF(L194="A",4,6)))))))</f>
        <v>4</v>
      </c>
      <c r="O194" s="50" t="n">
        <f aca="false">IF(H194="I",N194*Contagem!$W$11,IF(H194="E",N194*Contagem!$W$13,IF(H194="A",N194*Contagem!$W$12,IF(H194="T",N194*Contagem!$W$14,""))))</f>
        <v>4</v>
      </c>
      <c r="P194" s="51"/>
      <c r="Q194" s="51"/>
      <c r="R194" s="51"/>
      <c r="S194" s="51"/>
      <c r="T194" s="51"/>
    </row>
    <row r="195" customFormat="false" ht="12" hidden="false" customHeight="true" outlineLevel="0" collapsed="false">
      <c r="A195" s="58" t="s">
        <v>212</v>
      </c>
      <c r="B195" s="58"/>
      <c r="C195" s="58"/>
      <c r="D195" s="58"/>
      <c r="E195" s="58"/>
      <c r="F195" s="58"/>
      <c r="G195" s="46" t="s">
        <v>49</v>
      </c>
      <c r="H195" s="46" t="s">
        <v>47</v>
      </c>
      <c r="I195" s="46" t="n">
        <v>16</v>
      </c>
      <c r="J195" s="46" t="n">
        <v>1</v>
      </c>
      <c r="K195" s="46" t="str">
        <f aca="false">CONCATENATE(G195,L195)</f>
        <v>EEA</v>
      </c>
      <c r="L195" s="47" t="str">
        <f aca="false">IF(OR(ISBLANK(I195),ISBLANK(J195)),IF(OR(G195="ALI",G195="AIE"),"L",IF(ISBLANK(G195),"","A")),IF(G195="EE",IF(J195&gt;=3,IF(I195&gt;=5,"H","A"),IF(J195&gt;=2,IF(I195&gt;=16,"H",IF(I195&lt;=4,"L","A")),IF(I195&lt;=15,"L","A"))),IF(OR(G195="SE",G195="CE"),IF(J195&gt;=4,IF(I195&gt;=6,"H","A"),IF(J195&gt;=2,IF(I195&gt;=20,"H",IF(I195&lt;=5,"L","A")),IF(I195&lt;=19,"L","A"))),IF(OR(G195="ALI",G195="AIE"),IF(J195&gt;=6,IF(I195&gt;=20,"H","A"),IF(J195&gt;=2,IF(I195&gt;=51,"H",IF(I195&lt;=19,"L","A")),IF(I195&lt;=50,"L","A")))))))</f>
        <v>A</v>
      </c>
      <c r="M195" s="48" t="str">
        <f aca="false">IF(L195="L","Baixa",IF(L195="A","Média",IF(L195="","","Alta")))</f>
        <v>Média</v>
      </c>
      <c r="N195" s="49" t="n">
        <f aca="false">IF(ISBLANK(G195),"",IF(G195="ALI",IF(L195="L",7,IF(L195="A",10,15)),IF(G195="AIE",IF(L195="L",5,IF(L195="A",7,10)),IF(G195="SE",IF(L195="L",4,IF(L195="A",5,7)),IF(OR(G195="EE",G195="CE"),IF(L195="L",3,IF(L195="A",4,6)))))))</f>
        <v>4</v>
      </c>
      <c r="O195" s="50" t="n">
        <f aca="false">IF(H195="I",N195*Contagem!$W$11,IF(H195="E",N195*Contagem!$W$13,IF(H195="A",N195*Contagem!$W$12,IF(H195="T",N195*Contagem!$W$14,""))))</f>
        <v>4</v>
      </c>
      <c r="P195" s="51"/>
      <c r="Q195" s="51"/>
      <c r="R195" s="51"/>
      <c r="S195" s="51"/>
      <c r="T195" s="51"/>
    </row>
    <row r="196" customFormat="false" ht="12" hidden="false" customHeight="true" outlineLevel="0" collapsed="false">
      <c r="A196" s="58" t="s">
        <v>213</v>
      </c>
      <c r="B196" s="58"/>
      <c r="C196" s="58"/>
      <c r="D196" s="58"/>
      <c r="E196" s="58"/>
      <c r="F196" s="58"/>
      <c r="G196" s="46" t="s">
        <v>49</v>
      </c>
      <c r="H196" s="46" t="s">
        <v>47</v>
      </c>
      <c r="I196" s="46" t="n">
        <v>16</v>
      </c>
      <c r="J196" s="46" t="n">
        <v>1</v>
      </c>
      <c r="K196" s="46" t="str">
        <f aca="false">CONCATENATE(G196,L196)</f>
        <v>EEA</v>
      </c>
      <c r="L196" s="47" t="str">
        <f aca="false">IF(OR(ISBLANK(I196),ISBLANK(J196)),IF(OR(G196="ALI",G196="AIE"),"L",IF(ISBLANK(G196),"","A")),IF(G196="EE",IF(J196&gt;=3,IF(I196&gt;=5,"H","A"),IF(J196&gt;=2,IF(I196&gt;=16,"H",IF(I196&lt;=4,"L","A")),IF(I196&lt;=15,"L","A"))),IF(OR(G196="SE",G196="CE"),IF(J196&gt;=4,IF(I196&gt;=6,"H","A"),IF(J196&gt;=2,IF(I196&gt;=20,"H",IF(I196&lt;=5,"L","A")),IF(I196&lt;=19,"L","A"))),IF(OR(G196="ALI",G196="AIE"),IF(J196&gt;=6,IF(I196&gt;=20,"H","A"),IF(J196&gt;=2,IF(I196&gt;=51,"H",IF(I196&lt;=19,"L","A")),IF(I196&lt;=50,"L","A")))))))</f>
        <v>A</v>
      </c>
      <c r="M196" s="48" t="str">
        <f aca="false">IF(L196="L","Baixa",IF(L196="A","Média",IF(L196="","","Alta")))</f>
        <v>Média</v>
      </c>
      <c r="N196" s="49" t="n">
        <f aca="false">IF(ISBLANK(G196),"",IF(G196="ALI",IF(L196="L",7,IF(L196="A",10,15)),IF(G196="AIE",IF(L196="L",5,IF(L196="A",7,10)),IF(G196="SE",IF(L196="L",4,IF(L196="A",5,7)),IF(OR(G196="EE",G196="CE"),IF(L196="L",3,IF(L196="A",4,6)))))))</f>
        <v>4</v>
      </c>
      <c r="O196" s="50" t="n">
        <f aca="false">IF(H196="I",N196*Contagem!$W$11,IF(H196="E",N196*Contagem!$W$13,IF(H196="A",N196*Contagem!$W$12,IF(H196="T",N196*Contagem!$W$14,""))))</f>
        <v>4</v>
      </c>
      <c r="P196" s="51"/>
      <c r="Q196" s="51"/>
      <c r="R196" s="51"/>
      <c r="S196" s="51"/>
      <c r="T196" s="51"/>
    </row>
    <row r="197" customFormat="false" ht="12" hidden="false" customHeight="true" outlineLevel="0" collapsed="false">
      <c r="A197" s="58" t="s">
        <v>214</v>
      </c>
      <c r="B197" s="58"/>
      <c r="C197" s="58"/>
      <c r="D197" s="58"/>
      <c r="E197" s="58"/>
      <c r="F197" s="58"/>
      <c r="G197" s="46" t="s">
        <v>53</v>
      </c>
      <c r="H197" s="46" t="s">
        <v>47</v>
      </c>
      <c r="I197" s="46" t="n">
        <v>16</v>
      </c>
      <c r="J197" s="46" t="n">
        <v>2</v>
      </c>
      <c r="K197" s="46" t="str">
        <f aca="false">CONCATENATE(G197,L197)</f>
        <v>CEA</v>
      </c>
      <c r="L197" s="47" t="str">
        <f aca="false">IF(OR(ISBLANK(I197),ISBLANK(J197)),IF(OR(G197="ALI",G197="AIE"),"L",IF(ISBLANK(G197),"","A")),IF(G197="EE",IF(J197&gt;=3,IF(I197&gt;=5,"H","A"),IF(J197&gt;=2,IF(I197&gt;=16,"H",IF(I197&lt;=4,"L","A")),IF(I197&lt;=15,"L","A"))),IF(OR(G197="SE",G197="CE"),IF(J197&gt;=4,IF(I197&gt;=6,"H","A"),IF(J197&gt;=2,IF(I197&gt;=20,"H",IF(I197&lt;=5,"L","A")),IF(I197&lt;=19,"L","A"))),IF(OR(G197="ALI",G197="AIE"),IF(J197&gt;=6,IF(I197&gt;=20,"H","A"),IF(J197&gt;=2,IF(I197&gt;=51,"H",IF(I197&lt;=19,"L","A")),IF(I197&lt;=50,"L","A")))))))</f>
        <v>A</v>
      </c>
      <c r="M197" s="48" t="str">
        <f aca="false">IF(L197="L","Baixa",IF(L197="A","Média",IF(L197="","","Alta")))</f>
        <v>Média</v>
      </c>
      <c r="N197" s="49" t="n">
        <f aca="false">IF(ISBLANK(G197),"",IF(G197="ALI",IF(L197="L",7,IF(L197="A",10,15)),IF(G197="AIE",IF(L197="L",5,IF(L197="A",7,10)),IF(G197="SE",IF(L197="L",4,IF(L197="A",5,7)),IF(OR(G197="EE",G197="CE"),IF(L197="L",3,IF(L197="A",4,6)))))))</f>
        <v>4</v>
      </c>
      <c r="O197" s="50" t="n">
        <f aca="false">IF(H197="I",N197*Contagem!$W$11,IF(H197="E",N197*Contagem!$W$13,IF(H197="A",N197*Contagem!$W$12,IF(H197="T",N197*Contagem!$W$14,""))))</f>
        <v>4</v>
      </c>
      <c r="P197" s="51"/>
      <c r="Q197" s="51"/>
      <c r="R197" s="51"/>
      <c r="S197" s="51"/>
      <c r="T197" s="51"/>
    </row>
    <row r="198" customFormat="false" ht="12" hidden="false" customHeight="true" outlineLevel="0" collapsed="false">
      <c r="A198" s="58" t="s">
        <v>215</v>
      </c>
      <c r="B198" s="58"/>
      <c r="C198" s="58"/>
      <c r="D198" s="58"/>
      <c r="E198" s="58"/>
      <c r="F198" s="58"/>
      <c r="G198" s="46" t="s">
        <v>55</v>
      </c>
      <c r="H198" s="46" t="s">
        <v>47</v>
      </c>
      <c r="I198" s="46" t="n">
        <v>16</v>
      </c>
      <c r="J198" s="46" t="n">
        <v>2</v>
      </c>
      <c r="K198" s="46" t="str">
        <f aca="false">CONCATENATE(G198,L198)</f>
        <v>SEA</v>
      </c>
      <c r="L198" s="47" t="str">
        <f aca="false">IF(OR(ISBLANK(I198),ISBLANK(J198)),IF(OR(G198="ALI",G198="AIE"),"L",IF(ISBLANK(G198),"","A")),IF(G198="EE",IF(J198&gt;=3,IF(I198&gt;=5,"H","A"),IF(J198&gt;=2,IF(I198&gt;=16,"H",IF(I198&lt;=4,"L","A")),IF(I198&lt;=15,"L","A"))),IF(OR(G198="SE",G198="CE"),IF(J198&gt;=4,IF(I198&gt;=6,"H","A"),IF(J198&gt;=2,IF(I198&gt;=20,"H",IF(I198&lt;=5,"L","A")),IF(I198&lt;=19,"L","A"))),IF(OR(G198="ALI",G198="AIE"),IF(J198&gt;=6,IF(I198&gt;=20,"H","A"),IF(J198&gt;=2,IF(I198&gt;=51,"H",IF(I198&lt;=19,"L","A")),IF(I198&lt;=50,"L","A")))))))</f>
        <v>A</v>
      </c>
      <c r="M198" s="48" t="str">
        <f aca="false">IF(L198="L","Baixa",IF(L198="A","Média",IF(L198="","","Alta")))</f>
        <v>Média</v>
      </c>
      <c r="N198" s="49" t="n">
        <f aca="false">IF(ISBLANK(G198),"",IF(G198="ALI",IF(L198="L",7,IF(L198="A",10,15)),IF(G198="AIE",IF(L198="L",5,IF(L198="A",7,10)),IF(G198="SE",IF(L198="L",4,IF(L198="A",5,7)),IF(OR(G198="EE",G198="CE"),IF(L198="L",3,IF(L198="A",4,6)))))))</f>
        <v>5</v>
      </c>
      <c r="O198" s="50" t="n">
        <f aca="false">IF(H198="I",N198*Contagem!$W$11,IF(H198="E",N198*Contagem!$W$13,IF(H198="A",N198*Contagem!$W$12,IF(H198="T",N198*Contagem!$W$14,""))))</f>
        <v>5</v>
      </c>
      <c r="P198" s="51"/>
      <c r="Q198" s="51"/>
      <c r="R198" s="51"/>
      <c r="S198" s="51"/>
      <c r="T198" s="51"/>
    </row>
    <row r="199" customFormat="false" ht="12" hidden="false" customHeight="true" outlineLevel="0" collapsed="false">
      <c r="A199" s="58" t="s">
        <v>216</v>
      </c>
      <c r="B199" s="58"/>
      <c r="C199" s="58"/>
      <c r="D199" s="58"/>
      <c r="E199" s="58"/>
      <c r="F199" s="58"/>
      <c r="G199" s="46" t="s">
        <v>53</v>
      </c>
      <c r="H199" s="46" t="s">
        <v>47</v>
      </c>
      <c r="I199" s="46" t="n">
        <v>2</v>
      </c>
      <c r="J199" s="46" t="n">
        <v>1</v>
      </c>
      <c r="K199" s="46" t="str">
        <f aca="false">CONCATENATE(G199,L199)</f>
        <v>CEL</v>
      </c>
      <c r="L199" s="47" t="str">
        <f aca="false">IF(OR(ISBLANK(I199),ISBLANK(J199)),IF(OR(G199="ALI",G199="AIE"),"L",IF(ISBLANK(G199),"","A")),IF(G199="EE",IF(J199&gt;=3,IF(I199&gt;=5,"H","A"),IF(J199&gt;=2,IF(I199&gt;=16,"H",IF(I199&lt;=4,"L","A")),IF(I199&lt;=15,"L","A"))),IF(OR(G199="SE",G199="CE"),IF(J199&gt;=4,IF(I199&gt;=6,"H","A"),IF(J199&gt;=2,IF(I199&gt;=20,"H",IF(I199&lt;=5,"L","A")),IF(I199&lt;=19,"L","A"))),IF(OR(G199="ALI",G199="AIE"),IF(J199&gt;=6,IF(I199&gt;=20,"H","A"),IF(J199&gt;=2,IF(I199&gt;=51,"H",IF(I199&lt;=19,"L","A")),IF(I199&lt;=50,"L","A")))))))</f>
        <v>L</v>
      </c>
      <c r="M199" s="48" t="str">
        <f aca="false">IF(L199="L","Baixa",IF(L199="A","Média",IF(L199="","","Alta")))</f>
        <v>Baixa</v>
      </c>
      <c r="N199" s="49" t="n">
        <f aca="false">IF(ISBLANK(G199),"",IF(G199="ALI",IF(L199="L",7,IF(L199="A",10,15)),IF(G199="AIE",IF(L199="L",5,IF(L199="A",7,10)),IF(G199="SE",IF(L199="L",4,IF(L199="A",5,7)),IF(OR(G199="EE",G199="CE"),IF(L199="L",3,IF(L199="A",4,6)))))))</f>
        <v>3</v>
      </c>
      <c r="O199" s="50" t="n">
        <f aca="false">IF(H199="I",N199*Contagem!$W$11,IF(H199="E",N199*Contagem!$W$13,IF(H199="A",N199*Contagem!$W$12,IF(H199="T",N199*Contagem!$W$14,""))))</f>
        <v>3</v>
      </c>
      <c r="P199" s="51"/>
      <c r="Q199" s="51"/>
      <c r="R199" s="51"/>
      <c r="S199" s="51"/>
      <c r="T199" s="51"/>
    </row>
    <row r="200" customFormat="false" ht="12" hidden="false" customHeight="true" outlineLevel="0" collapsed="false">
      <c r="A200" s="58"/>
      <c r="B200" s="58"/>
      <c r="C200" s="58"/>
      <c r="D200" s="58"/>
      <c r="E200" s="58"/>
      <c r="F200" s="58"/>
      <c r="G200" s="46"/>
      <c r="H200" s="46"/>
      <c r="I200" s="46"/>
      <c r="J200" s="46"/>
      <c r="K200" s="46" t="str">
        <f aca="false">CONCATENATE(G200,L200)</f>
        <v/>
      </c>
      <c r="L200" s="47" t="str">
        <f aca="false">IF(OR(ISBLANK(I200),ISBLANK(J200)),IF(OR(G200="ALI",G200="AIE"),"L",IF(ISBLANK(G200),"","A")),IF(G200="EE",IF(J200&gt;=3,IF(I200&gt;=5,"H","A"),IF(J200&gt;=2,IF(I200&gt;=16,"H",IF(I200&lt;=4,"L","A")),IF(I200&lt;=15,"L","A"))),IF(OR(G200="SE",G200="CE"),IF(J200&gt;=4,IF(I200&gt;=6,"H","A"),IF(J200&gt;=2,IF(I200&gt;=20,"H",IF(I200&lt;=5,"L","A")),IF(I200&lt;=19,"L","A"))),IF(OR(G200="ALI",G200="AIE"),IF(J200&gt;=6,IF(I200&gt;=20,"H","A"),IF(J200&gt;=2,IF(I200&gt;=51,"H",IF(I200&lt;=19,"L","A")),IF(I200&lt;=50,"L","A")))))))</f>
        <v/>
      </c>
      <c r="M200" s="48" t="str">
        <f aca="false">IF(L200="L","Baixa",IF(L200="A","Média",IF(L200="","","Alta")))</f>
        <v/>
      </c>
      <c r="N200" s="49" t="str">
        <f aca="false">IF(ISBLANK(G200),"",IF(G200="ALI",IF(L200="L",7,IF(L200="A",10,15)),IF(G200="AIE",IF(L200="L",5,IF(L200="A",7,10)),IF(G200="SE",IF(L200="L",4,IF(L200="A",5,7)),IF(OR(G200="EE",G200="CE"),IF(L200="L",3,IF(L200="A",4,6)))))))</f>
        <v/>
      </c>
      <c r="O200" s="50" t="str">
        <f aca="false">IF(H200="I",N200*Contagem!$W$11,IF(H200="E",N200*Contagem!$W$13,IF(H200="A",N200*Contagem!$W$12,IF(H200="T",N200*Contagem!$W$14,""))))</f>
        <v/>
      </c>
      <c r="P200" s="51"/>
      <c r="Q200" s="51"/>
      <c r="R200" s="51"/>
      <c r="S200" s="51"/>
      <c r="T200" s="51"/>
    </row>
    <row r="201" customFormat="false" ht="12" hidden="false" customHeight="true" outlineLevel="0" collapsed="false">
      <c r="A201" s="59" t="s">
        <v>217</v>
      </c>
      <c r="B201" s="59"/>
      <c r="C201" s="59"/>
      <c r="D201" s="59"/>
      <c r="E201" s="59"/>
      <c r="F201" s="59"/>
      <c r="G201" s="46"/>
      <c r="H201" s="46"/>
      <c r="I201" s="46"/>
      <c r="J201" s="46"/>
      <c r="K201" s="46" t="str">
        <f aca="false">CONCATENATE(G201,L201)</f>
        <v/>
      </c>
      <c r="L201" s="47" t="str">
        <f aca="false">IF(OR(ISBLANK(I201),ISBLANK(J201)),IF(OR(G201="ALI",G201="AIE"),"L",IF(ISBLANK(G201),"","A")),IF(G201="EE",IF(J201&gt;=3,IF(I201&gt;=5,"H","A"),IF(J201&gt;=2,IF(I201&gt;=16,"H",IF(I201&lt;=4,"L","A")),IF(I201&lt;=15,"L","A"))),IF(OR(G201="SE",G201="CE"),IF(J201&gt;=4,IF(I201&gt;=6,"H","A"),IF(J201&gt;=2,IF(I201&gt;=20,"H",IF(I201&lt;=5,"L","A")),IF(I201&lt;=19,"L","A"))),IF(OR(G201="ALI",G201="AIE"),IF(J201&gt;=6,IF(I201&gt;=20,"H","A"),IF(J201&gt;=2,IF(I201&gt;=51,"H",IF(I201&lt;=19,"L","A")),IF(I201&lt;=50,"L","A")))))))</f>
        <v/>
      </c>
      <c r="M201" s="48" t="str">
        <f aca="false">IF(L201="L","Baixa",IF(L201="A","Média",IF(L201="","","Alta")))</f>
        <v/>
      </c>
      <c r="N201" s="49" t="str">
        <f aca="false">IF(ISBLANK(G201),"",IF(G201="ALI",IF(L201="L",7,IF(L201="A",10,15)),IF(G201="AIE",IF(L201="L",5,IF(L201="A",7,10)),IF(G201="SE",IF(L201="L",4,IF(L201="A",5,7)),IF(OR(G201="EE",G201="CE"),IF(L201="L",3,IF(L201="A",4,6)))))))</f>
        <v/>
      </c>
      <c r="O201" s="50" t="str">
        <f aca="false">IF(H201="I",N201*Contagem!$W$11,IF(H201="E",N201*Contagem!$W$13,IF(H201="A",N201*Contagem!$W$12,IF(H201="T",N201*Contagem!$W$14,""))))</f>
        <v/>
      </c>
      <c r="P201" s="51"/>
      <c r="Q201" s="51"/>
      <c r="R201" s="51"/>
      <c r="S201" s="51"/>
      <c r="T201" s="51"/>
    </row>
    <row r="202" customFormat="false" ht="12" hidden="false" customHeight="true" outlineLevel="0" collapsed="false">
      <c r="A202" s="58" t="s">
        <v>218</v>
      </c>
      <c r="B202" s="58"/>
      <c r="C202" s="58"/>
      <c r="D202" s="58"/>
      <c r="E202" s="58"/>
      <c r="F202" s="58"/>
      <c r="G202" s="46" t="s">
        <v>55</v>
      </c>
      <c r="H202" s="46" t="s">
        <v>47</v>
      </c>
      <c r="I202" s="46" t="n">
        <v>16</v>
      </c>
      <c r="J202" s="46" t="n">
        <v>1</v>
      </c>
      <c r="K202" s="46" t="str">
        <f aca="false">CONCATENATE(G202,L202)</f>
        <v>SEL</v>
      </c>
      <c r="L202" s="47" t="str">
        <f aca="false">IF(OR(ISBLANK(I202),ISBLANK(J202)),IF(OR(G202="ALI",G202="AIE"),"L",IF(ISBLANK(G202),"","A")),IF(G202="EE",IF(J202&gt;=3,IF(I202&gt;=5,"H","A"),IF(J202&gt;=2,IF(I202&gt;=16,"H",IF(I202&lt;=4,"L","A")),IF(I202&lt;=15,"L","A"))),IF(OR(G202="SE",G202="CE"),IF(J202&gt;=4,IF(I202&gt;=6,"H","A"),IF(J202&gt;=2,IF(I202&gt;=20,"H",IF(I202&lt;=5,"L","A")),IF(I202&lt;=19,"L","A"))),IF(OR(G202="ALI",G202="AIE"),IF(J202&gt;=6,IF(I202&gt;=20,"H","A"),IF(J202&gt;=2,IF(I202&gt;=51,"H",IF(I202&lt;=19,"L","A")),IF(I202&lt;=50,"L","A")))))))</f>
        <v>L</v>
      </c>
      <c r="M202" s="48" t="str">
        <f aca="false">IF(L202="L","Baixa",IF(L202="A","Média",IF(L202="","","Alta")))</f>
        <v>Baixa</v>
      </c>
      <c r="N202" s="49" t="n">
        <f aca="false">IF(ISBLANK(G202),"",IF(G202="ALI",IF(L202="L",7,IF(L202="A",10,15)),IF(G202="AIE",IF(L202="L",5,IF(L202="A",7,10)),IF(G202="SE",IF(L202="L",4,IF(L202="A",5,7)),IF(OR(G202="EE",G202="CE"),IF(L202="L",3,IF(L202="A",4,6)))))))</f>
        <v>4</v>
      </c>
      <c r="O202" s="50" t="n">
        <f aca="false">IF(H202="I",N202*Contagem!$W$11,IF(H202="E",N202*Contagem!$W$13,IF(H202="A",N202*Contagem!$W$12,IF(H202="T",N202*Contagem!$W$14,""))))</f>
        <v>4</v>
      </c>
      <c r="P202" s="51"/>
      <c r="Q202" s="51"/>
      <c r="R202" s="51"/>
      <c r="S202" s="51"/>
      <c r="T202" s="51"/>
    </row>
    <row r="203" customFormat="false" ht="12" hidden="false" customHeight="true" outlineLevel="0" collapsed="false">
      <c r="A203" s="58"/>
      <c r="B203" s="58"/>
      <c r="C203" s="58"/>
      <c r="D203" s="58"/>
      <c r="E203" s="58"/>
      <c r="F203" s="58"/>
      <c r="G203" s="46"/>
      <c r="H203" s="46"/>
      <c r="I203" s="46"/>
      <c r="J203" s="46"/>
      <c r="K203" s="46" t="str">
        <f aca="false">CONCATENATE(G203,L203)</f>
        <v/>
      </c>
      <c r="L203" s="47" t="str">
        <f aca="false">IF(OR(ISBLANK(I203),ISBLANK(J203)),IF(OR(G203="ALI",G203="AIE"),"L",IF(ISBLANK(G203),"","A")),IF(G203="EE",IF(J203&gt;=3,IF(I203&gt;=5,"H","A"),IF(J203&gt;=2,IF(I203&gt;=16,"H",IF(I203&lt;=4,"L","A")),IF(I203&lt;=15,"L","A"))),IF(OR(G203="SE",G203="CE"),IF(J203&gt;=4,IF(I203&gt;=6,"H","A"),IF(J203&gt;=2,IF(I203&gt;=20,"H",IF(I203&lt;=5,"L","A")),IF(I203&lt;=19,"L","A"))),IF(OR(G203="ALI",G203="AIE"),IF(J203&gt;=6,IF(I203&gt;=20,"H","A"),IF(J203&gt;=2,IF(I203&gt;=51,"H",IF(I203&lt;=19,"L","A")),IF(I203&lt;=50,"L","A")))))))</f>
        <v/>
      </c>
      <c r="M203" s="48" t="str">
        <f aca="false">IF(L203="L","Baixa",IF(L203="A","Média",IF(L203="","","Alta")))</f>
        <v/>
      </c>
      <c r="N203" s="49" t="str">
        <f aca="false">IF(ISBLANK(G203),"",IF(G203="ALI",IF(L203="L",7,IF(L203="A",10,15)),IF(G203="AIE",IF(L203="L",5,IF(L203="A",7,10)),IF(G203="SE",IF(L203="L",4,IF(L203="A",5,7)),IF(OR(G203="EE",G203="CE"),IF(L203="L",3,IF(L203="A",4,6)))))))</f>
        <v/>
      </c>
      <c r="O203" s="50" t="str">
        <f aca="false">IF(H203="I",N203*Contagem!$W$11,IF(H203="E",N203*Contagem!$W$13,IF(H203="A",N203*Contagem!$W$12,IF(H203="T",N203*Contagem!$W$14,""))))</f>
        <v/>
      </c>
      <c r="P203" s="51"/>
      <c r="Q203" s="51"/>
      <c r="R203" s="51"/>
      <c r="S203" s="51"/>
      <c r="T203" s="51"/>
    </row>
    <row r="204" customFormat="false" ht="12" hidden="false" customHeight="true" outlineLevel="0" collapsed="false">
      <c r="A204" s="59" t="s">
        <v>219</v>
      </c>
      <c r="B204" s="59"/>
      <c r="C204" s="59"/>
      <c r="D204" s="59"/>
      <c r="E204" s="59"/>
      <c r="F204" s="59"/>
      <c r="G204" s="46"/>
      <c r="H204" s="46"/>
      <c r="I204" s="46"/>
      <c r="J204" s="46"/>
      <c r="K204" s="46" t="str">
        <f aca="false">CONCATENATE(G204,L204)</f>
        <v/>
      </c>
      <c r="L204" s="47" t="str">
        <f aca="false">IF(OR(ISBLANK(I204),ISBLANK(J204)),IF(OR(G204="ALI",G204="AIE"),"L",IF(ISBLANK(G204),"","A")),IF(G204="EE",IF(J204&gt;=3,IF(I204&gt;=5,"H","A"),IF(J204&gt;=2,IF(I204&gt;=16,"H",IF(I204&lt;=4,"L","A")),IF(I204&lt;=15,"L","A"))),IF(OR(G204="SE",G204="CE"),IF(J204&gt;=4,IF(I204&gt;=6,"H","A"),IF(J204&gt;=2,IF(I204&gt;=20,"H",IF(I204&lt;=5,"L","A")),IF(I204&lt;=19,"L","A"))),IF(OR(G204="ALI",G204="AIE"),IF(J204&gt;=6,IF(I204&gt;=20,"H","A"),IF(J204&gt;=2,IF(I204&gt;=51,"H",IF(I204&lt;=19,"L","A")),IF(I204&lt;=50,"L","A")))))))</f>
        <v/>
      </c>
      <c r="M204" s="48" t="str">
        <f aca="false">IF(L204="L","Baixa",IF(L204="A","Média",IF(L204="","","Alta")))</f>
        <v/>
      </c>
      <c r="N204" s="49" t="str">
        <f aca="false">IF(ISBLANK(G204),"",IF(G204="ALI",IF(L204="L",7,IF(L204="A",10,15)),IF(G204="AIE",IF(L204="L",5,IF(L204="A",7,10)),IF(G204="SE",IF(L204="L",4,IF(L204="A",5,7)),IF(OR(G204="EE",G204="CE"),IF(L204="L",3,IF(L204="A",4,6)))))))</f>
        <v/>
      </c>
      <c r="O204" s="50" t="str">
        <f aca="false">IF(H204="I",N204*Contagem!$W$11,IF(H204="E",N204*Contagem!$W$13,IF(H204="A",N204*Contagem!$W$12,IF(H204="T",N204*Contagem!$W$14,""))))</f>
        <v/>
      </c>
      <c r="P204" s="51"/>
      <c r="Q204" s="51"/>
      <c r="R204" s="51"/>
      <c r="S204" s="51"/>
      <c r="T204" s="51"/>
    </row>
    <row r="205" customFormat="false" ht="12" hidden="false" customHeight="true" outlineLevel="0" collapsed="false">
      <c r="A205" s="58" t="s">
        <v>220</v>
      </c>
      <c r="B205" s="58"/>
      <c r="C205" s="58"/>
      <c r="D205" s="58"/>
      <c r="E205" s="58"/>
      <c r="F205" s="58"/>
      <c r="G205" s="46" t="s">
        <v>46</v>
      </c>
      <c r="H205" s="46" t="s">
        <v>47</v>
      </c>
      <c r="I205" s="46"/>
      <c r="J205" s="46"/>
      <c r="K205" s="46" t="str">
        <f aca="false">CONCATENATE(G205,L205)</f>
        <v>ALIL</v>
      </c>
      <c r="L205" s="47" t="str">
        <f aca="false">IF(OR(ISBLANK(I205),ISBLANK(J205)),IF(OR(G205="ALI",G205="AIE"),"L",IF(ISBLANK(G205),"","A")),IF(G205="EE",IF(J205&gt;=3,IF(I205&gt;=5,"H","A"),IF(J205&gt;=2,IF(I205&gt;=16,"H",IF(I205&lt;=4,"L","A")),IF(I205&lt;=15,"L","A"))),IF(OR(G205="SE",G205="CE"),IF(J205&gt;=4,IF(I205&gt;=6,"H","A"),IF(J205&gt;=2,IF(I205&gt;=20,"H",IF(I205&lt;=5,"L","A")),IF(I205&lt;=19,"L","A"))),IF(OR(G205="ALI",G205="AIE"),IF(J205&gt;=6,IF(I205&gt;=20,"H","A"),IF(J205&gt;=2,IF(I205&gt;=51,"H",IF(I205&lt;=19,"L","A")),IF(I205&lt;=50,"L","A")))))))</f>
        <v>L</v>
      </c>
      <c r="M205" s="48" t="str">
        <f aca="false">IF(L205="L","Baixa",IF(L205="A","Média",IF(L205="","","Alta")))</f>
        <v>Baixa</v>
      </c>
      <c r="N205" s="49" t="n">
        <f aca="false">IF(ISBLANK(G205),"",IF(G205="ALI",IF(L205="L",7,IF(L205="A",10,15)),IF(G205="AIE",IF(L205="L",5,IF(L205="A",7,10)),IF(G205="SE",IF(L205="L",4,IF(L205="A",5,7)),IF(OR(G205="EE",G205="CE"),IF(L205="L",3,IF(L205="A",4,6)))))))</f>
        <v>7</v>
      </c>
      <c r="O205" s="50" t="n">
        <f aca="false">IF(H205="I",N205*Contagem!$W$11,IF(H205="E",N205*Contagem!$W$13,IF(H205="A",N205*Contagem!$W$12,IF(H205="T",N205*Contagem!$W$14,""))))</f>
        <v>7</v>
      </c>
      <c r="P205" s="51"/>
      <c r="Q205" s="51"/>
      <c r="R205" s="51"/>
      <c r="S205" s="51"/>
      <c r="T205" s="51"/>
    </row>
    <row r="206" customFormat="false" ht="12" hidden="false" customHeight="true" outlineLevel="0" collapsed="false">
      <c r="A206" s="58" t="s">
        <v>221</v>
      </c>
      <c r="B206" s="58"/>
      <c r="C206" s="58"/>
      <c r="D206" s="58"/>
      <c r="E206" s="58"/>
      <c r="F206" s="58"/>
      <c r="G206" s="46" t="s">
        <v>49</v>
      </c>
      <c r="H206" s="46" t="s">
        <v>47</v>
      </c>
      <c r="I206" s="46"/>
      <c r="J206" s="46"/>
      <c r="K206" s="46" t="str">
        <f aca="false">CONCATENATE(G206,L206)</f>
        <v>EEA</v>
      </c>
      <c r="L206" s="47" t="str">
        <f aca="false">IF(OR(ISBLANK(I206),ISBLANK(J206)),IF(OR(G206="ALI",G206="AIE"),"L",IF(ISBLANK(G206),"","A")),IF(G206="EE",IF(J206&gt;=3,IF(I206&gt;=5,"H","A"),IF(J206&gt;=2,IF(I206&gt;=16,"H",IF(I206&lt;=4,"L","A")),IF(I206&lt;=15,"L","A"))),IF(OR(G206="SE",G206="CE"),IF(J206&gt;=4,IF(I206&gt;=6,"H","A"),IF(J206&gt;=2,IF(I206&gt;=20,"H",IF(I206&lt;=5,"L","A")),IF(I206&lt;=19,"L","A"))),IF(OR(G206="ALI",G206="AIE"),IF(J206&gt;=6,IF(I206&gt;=20,"H","A"),IF(J206&gt;=2,IF(I206&gt;=51,"H",IF(I206&lt;=19,"L","A")),IF(I206&lt;=50,"L","A")))))))</f>
        <v>A</v>
      </c>
      <c r="M206" s="48" t="str">
        <f aca="false">IF(L206="L","Baixa",IF(L206="A","Média",IF(L206="","","Alta")))</f>
        <v>Média</v>
      </c>
      <c r="N206" s="49" t="n">
        <f aca="false">IF(ISBLANK(G206),"",IF(G206="ALI",IF(L206="L",7,IF(L206="A",10,15)),IF(G206="AIE",IF(L206="L",5,IF(L206="A",7,10)),IF(G206="SE",IF(L206="L",4,IF(L206="A",5,7)),IF(OR(G206="EE",G206="CE"),IF(L206="L",3,IF(L206="A",4,6)))))))</f>
        <v>4</v>
      </c>
      <c r="O206" s="50" t="n">
        <f aca="false">IF(H206="I",N206*Contagem!$W$11,IF(H206="E",N206*Contagem!$W$13,IF(H206="A",N206*Contagem!$W$12,IF(H206="T",N206*Contagem!$W$14,""))))</f>
        <v>4</v>
      </c>
      <c r="P206" s="51"/>
      <c r="Q206" s="51"/>
      <c r="R206" s="51"/>
      <c r="S206" s="51"/>
      <c r="T206" s="51"/>
    </row>
    <row r="207" customFormat="false" ht="12" hidden="false" customHeight="true" outlineLevel="0" collapsed="false">
      <c r="A207" s="58" t="s">
        <v>222</v>
      </c>
      <c r="B207" s="58"/>
      <c r="C207" s="58"/>
      <c r="D207" s="58"/>
      <c r="E207" s="58"/>
      <c r="F207" s="58"/>
      <c r="G207" s="46" t="s">
        <v>49</v>
      </c>
      <c r="H207" s="46" t="s">
        <v>47</v>
      </c>
      <c r="I207" s="46"/>
      <c r="J207" s="46"/>
      <c r="K207" s="46" t="str">
        <f aca="false">CONCATENATE(G207,L207)</f>
        <v>EEA</v>
      </c>
      <c r="L207" s="47" t="str">
        <f aca="false">IF(OR(ISBLANK(I207),ISBLANK(J207)),IF(OR(G207="ALI",G207="AIE"),"L",IF(ISBLANK(G207),"","A")),IF(G207="EE",IF(J207&gt;=3,IF(I207&gt;=5,"H","A"),IF(J207&gt;=2,IF(I207&gt;=16,"H",IF(I207&lt;=4,"L","A")),IF(I207&lt;=15,"L","A"))),IF(OR(G207="SE",G207="CE"),IF(J207&gt;=4,IF(I207&gt;=6,"H","A"),IF(J207&gt;=2,IF(I207&gt;=20,"H",IF(I207&lt;=5,"L","A")),IF(I207&lt;=19,"L","A"))),IF(OR(G207="ALI",G207="AIE"),IF(J207&gt;=6,IF(I207&gt;=20,"H","A"),IF(J207&gt;=2,IF(I207&gt;=51,"H",IF(I207&lt;=19,"L","A")),IF(I207&lt;=50,"L","A")))))))</f>
        <v>A</v>
      </c>
      <c r="M207" s="48" t="str">
        <f aca="false">IF(L207="L","Baixa",IF(L207="A","Média",IF(L207="","","Alta")))</f>
        <v>Média</v>
      </c>
      <c r="N207" s="49" t="n">
        <f aca="false">IF(ISBLANK(G207),"",IF(G207="ALI",IF(L207="L",7,IF(L207="A",10,15)),IF(G207="AIE",IF(L207="L",5,IF(L207="A",7,10)),IF(G207="SE",IF(L207="L",4,IF(L207="A",5,7)),IF(OR(G207="EE",G207="CE"),IF(L207="L",3,IF(L207="A",4,6)))))))</f>
        <v>4</v>
      </c>
      <c r="O207" s="50" t="n">
        <f aca="false">IF(H207="I",N207*Contagem!$W$11,IF(H207="E",N207*Contagem!$W$13,IF(H207="A",N207*Contagem!$W$12,IF(H207="T",N207*Contagem!$W$14,""))))</f>
        <v>4</v>
      </c>
      <c r="P207" s="51"/>
      <c r="Q207" s="51"/>
      <c r="R207" s="51"/>
      <c r="S207" s="51"/>
      <c r="T207" s="51"/>
    </row>
    <row r="208" customFormat="false" ht="12" hidden="false" customHeight="true" outlineLevel="0" collapsed="false">
      <c r="A208" s="58" t="s">
        <v>223</v>
      </c>
      <c r="B208" s="58"/>
      <c r="C208" s="58"/>
      <c r="D208" s="58"/>
      <c r="E208" s="58"/>
      <c r="F208" s="58"/>
      <c r="G208" s="46" t="s">
        <v>49</v>
      </c>
      <c r="H208" s="46" t="s">
        <v>47</v>
      </c>
      <c r="I208" s="46"/>
      <c r="J208" s="46"/>
      <c r="K208" s="46" t="str">
        <f aca="false">CONCATENATE(G208,L208)</f>
        <v>EEA</v>
      </c>
      <c r="L208" s="47" t="str">
        <f aca="false">IF(OR(ISBLANK(I208),ISBLANK(J208)),IF(OR(G208="ALI",G208="AIE"),"L",IF(ISBLANK(G208),"","A")),IF(G208="EE",IF(J208&gt;=3,IF(I208&gt;=5,"H","A"),IF(J208&gt;=2,IF(I208&gt;=16,"H",IF(I208&lt;=4,"L","A")),IF(I208&lt;=15,"L","A"))),IF(OR(G208="SE",G208="CE"),IF(J208&gt;=4,IF(I208&gt;=6,"H","A"),IF(J208&gt;=2,IF(I208&gt;=20,"H",IF(I208&lt;=5,"L","A")),IF(I208&lt;=19,"L","A"))),IF(OR(G208="ALI",G208="AIE"),IF(J208&gt;=6,IF(I208&gt;=20,"H","A"),IF(J208&gt;=2,IF(I208&gt;=51,"H",IF(I208&lt;=19,"L","A")),IF(I208&lt;=50,"L","A")))))))</f>
        <v>A</v>
      </c>
      <c r="M208" s="48" t="str">
        <f aca="false">IF(L208="L","Baixa",IF(L208="A","Média",IF(L208="","","Alta")))</f>
        <v>Média</v>
      </c>
      <c r="N208" s="49" t="n">
        <f aca="false">IF(ISBLANK(G208),"",IF(G208="ALI",IF(L208="L",7,IF(L208="A",10,15)),IF(G208="AIE",IF(L208="L",5,IF(L208="A",7,10)),IF(G208="SE",IF(L208="L",4,IF(L208="A",5,7)),IF(OR(G208="EE",G208="CE"),IF(L208="L",3,IF(L208="A",4,6)))))))</f>
        <v>4</v>
      </c>
      <c r="O208" s="50" t="n">
        <f aca="false">IF(H208="I",N208*Contagem!$W$11,IF(H208="E",N208*Contagem!$W$13,IF(H208="A",N208*Contagem!$W$12,IF(H208="T",N208*Contagem!$W$14,""))))</f>
        <v>4</v>
      </c>
      <c r="P208" s="51"/>
      <c r="Q208" s="51"/>
      <c r="R208" s="51"/>
      <c r="S208" s="51"/>
      <c r="T208" s="51"/>
    </row>
    <row r="209" customFormat="false" ht="12" hidden="false" customHeight="true" outlineLevel="0" collapsed="false">
      <c r="A209" s="58" t="s">
        <v>224</v>
      </c>
      <c r="B209" s="58"/>
      <c r="C209" s="58"/>
      <c r="D209" s="58"/>
      <c r="E209" s="58"/>
      <c r="F209" s="58"/>
      <c r="G209" s="46" t="s">
        <v>53</v>
      </c>
      <c r="H209" s="46" t="s">
        <v>47</v>
      </c>
      <c r="I209" s="46"/>
      <c r="J209" s="46"/>
      <c r="K209" s="46" t="str">
        <f aca="false">CONCATENATE(G209,L209)</f>
        <v>CEA</v>
      </c>
      <c r="L209" s="47" t="str">
        <f aca="false">IF(OR(ISBLANK(I209),ISBLANK(J209)),IF(OR(G209="ALI",G209="AIE"),"L",IF(ISBLANK(G209),"","A")),IF(G209="EE",IF(J209&gt;=3,IF(I209&gt;=5,"H","A"),IF(J209&gt;=2,IF(I209&gt;=16,"H",IF(I209&lt;=4,"L","A")),IF(I209&lt;=15,"L","A"))),IF(OR(G209="SE",G209="CE"),IF(J209&gt;=4,IF(I209&gt;=6,"H","A"),IF(J209&gt;=2,IF(I209&gt;=20,"H",IF(I209&lt;=5,"L","A")),IF(I209&lt;=19,"L","A"))),IF(OR(G209="ALI",G209="AIE"),IF(J209&gt;=6,IF(I209&gt;=20,"H","A"),IF(J209&gt;=2,IF(I209&gt;=51,"H",IF(I209&lt;=19,"L","A")),IF(I209&lt;=50,"L","A")))))))</f>
        <v>A</v>
      </c>
      <c r="M209" s="48" t="str">
        <f aca="false">IF(L209="L","Baixa",IF(L209="A","Média",IF(L209="","","Alta")))</f>
        <v>Média</v>
      </c>
      <c r="N209" s="49" t="n">
        <f aca="false">IF(ISBLANK(G209),"",IF(G209="ALI",IF(L209="L",7,IF(L209="A",10,15)),IF(G209="AIE",IF(L209="L",5,IF(L209="A",7,10)),IF(G209="SE",IF(L209="L",4,IF(L209="A",5,7)),IF(OR(G209="EE",G209="CE"),IF(L209="L",3,IF(L209="A",4,6)))))))</f>
        <v>4</v>
      </c>
      <c r="O209" s="50" t="n">
        <f aca="false">IF(H209="I",N209*Contagem!$W$11,IF(H209="E",N209*Contagem!$W$13,IF(H209="A",N209*Contagem!$W$12,IF(H209="T",N209*Contagem!$W$14,""))))</f>
        <v>4</v>
      </c>
      <c r="P209" s="51"/>
      <c r="Q209" s="51"/>
      <c r="R209" s="51"/>
      <c r="S209" s="51"/>
      <c r="T209" s="51"/>
    </row>
    <row r="210" customFormat="false" ht="12" hidden="false" customHeight="true" outlineLevel="0" collapsed="false">
      <c r="A210" s="58" t="s">
        <v>225</v>
      </c>
      <c r="B210" s="58"/>
      <c r="C210" s="58"/>
      <c r="D210" s="58"/>
      <c r="E210" s="58"/>
      <c r="F210" s="58"/>
      <c r="G210" s="46" t="s">
        <v>55</v>
      </c>
      <c r="H210" s="46" t="s">
        <v>47</v>
      </c>
      <c r="I210" s="46"/>
      <c r="J210" s="46"/>
      <c r="K210" s="46" t="str">
        <f aca="false">CONCATENATE(G210,L210)</f>
        <v>SEA</v>
      </c>
      <c r="L210" s="47" t="str">
        <f aca="false">IF(OR(ISBLANK(I210),ISBLANK(J210)),IF(OR(G210="ALI",G210="AIE"),"L",IF(ISBLANK(G210),"","A")),IF(G210="EE",IF(J210&gt;=3,IF(I210&gt;=5,"H","A"),IF(J210&gt;=2,IF(I210&gt;=16,"H",IF(I210&lt;=4,"L","A")),IF(I210&lt;=15,"L","A"))),IF(OR(G210="SE",G210="CE"),IF(J210&gt;=4,IF(I210&gt;=6,"H","A"),IF(J210&gt;=2,IF(I210&gt;=20,"H",IF(I210&lt;=5,"L","A")),IF(I210&lt;=19,"L","A"))),IF(OR(G210="ALI",G210="AIE"),IF(J210&gt;=6,IF(I210&gt;=20,"H","A"),IF(J210&gt;=2,IF(I210&gt;=51,"H",IF(I210&lt;=19,"L","A")),IF(I210&lt;=50,"L","A")))))))</f>
        <v>A</v>
      </c>
      <c r="M210" s="48" t="str">
        <f aca="false">IF(L210="L","Baixa",IF(L210="A","Média",IF(L210="","","Alta")))</f>
        <v>Média</v>
      </c>
      <c r="N210" s="49" t="n">
        <f aca="false">IF(ISBLANK(G210),"",IF(G210="ALI",IF(L210="L",7,IF(L210="A",10,15)),IF(G210="AIE",IF(L210="L",5,IF(L210="A",7,10)),IF(G210="SE",IF(L210="L",4,IF(L210="A",5,7)),IF(OR(G210="EE",G210="CE"),IF(L210="L",3,IF(L210="A",4,6)))))))</f>
        <v>5</v>
      </c>
      <c r="O210" s="50" t="n">
        <f aca="false">IF(H210="I",N210*Contagem!$W$11,IF(H210="E",N210*Contagem!$W$13,IF(H210="A",N210*Contagem!$W$12,IF(H210="T",N210*Contagem!$W$14,""))))</f>
        <v>5</v>
      </c>
      <c r="P210" s="51"/>
      <c r="Q210" s="51"/>
      <c r="R210" s="51"/>
      <c r="S210" s="51"/>
      <c r="T210" s="51"/>
    </row>
    <row r="211" customFormat="false" ht="12" hidden="false" customHeight="true" outlineLevel="0" collapsed="false">
      <c r="A211" s="58"/>
      <c r="B211" s="58"/>
      <c r="C211" s="58"/>
      <c r="D211" s="58"/>
      <c r="E211" s="58"/>
      <c r="F211" s="58"/>
      <c r="G211" s="46"/>
      <c r="H211" s="46"/>
      <c r="I211" s="46"/>
      <c r="J211" s="46"/>
      <c r="K211" s="46" t="str">
        <f aca="false">CONCATENATE(G211,L211)</f>
        <v/>
      </c>
      <c r="L211" s="47" t="str">
        <f aca="false">IF(OR(ISBLANK(I211),ISBLANK(J211)),IF(OR(G211="ALI",G211="AIE"),"L",IF(ISBLANK(G211),"","A")),IF(G211="EE",IF(J211&gt;=3,IF(I211&gt;=5,"H","A"),IF(J211&gt;=2,IF(I211&gt;=16,"H",IF(I211&lt;=4,"L","A")),IF(I211&lt;=15,"L","A"))),IF(OR(G211="SE",G211="CE"),IF(J211&gt;=4,IF(I211&gt;=6,"H","A"),IF(J211&gt;=2,IF(I211&gt;=20,"H",IF(I211&lt;=5,"L","A")),IF(I211&lt;=19,"L","A"))),IF(OR(G211="ALI",G211="AIE"),IF(J211&gt;=6,IF(I211&gt;=20,"H","A"),IF(J211&gt;=2,IF(I211&gt;=51,"H",IF(I211&lt;=19,"L","A")),IF(I211&lt;=50,"L","A")))))))</f>
        <v/>
      </c>
      <c r="M211" s="48" t="str">
        <f aca="false">IF(L211="L","Baixa",IF(L211="A","Média",IF(L211="","","Alta")))</f>
        <v/>
      </c>
      <c r="N211" s="49" t="str">
        <f aca="false">IF(ISBLANK(G211),"",IF(G211="ALI",IF(L211="L",7,IF(L211="A",10,15)),IF(G211="AIE",IF(L211="L",5,IF(L211="A",7,10)),IF(G211="SE",IF(L211="L",4,IF(L211="A",5,7)),IF(OR(G211="EE",G211="CE"),IF(L211="L",3,IF(L211="A",4,6)))))))</f>
        <v/>
      </c>
      <c r="O211" s="50" t="str">
        <f aca="false">IF(H211="I",N211*Contagem!$W$11,IF(H211="E",N211*Contagem!$W$13,IF(H211="A",N211*Contagem!$W$12,IF(H211="T",N211*Contagem!$W$14,""))))</f>
        <v/>
      </c>
      <c r="P211" s="51"/>
      <c r="Q211" s="51"/>
      <c r="R211" s="51"/>
      <c r="S211" s="51"/>
      <c r="T211" s="51"/>
    </row>
    <row r="212" customFormat="false" ht="12" hidden="false" customHeight="true" outlineLevel="0" collapsed="false">
      <c r="A212" s="59" t="s">
        <v>226</v>
      </c>
      <c r="B212" s="59"/>
      <c r="C212" s="59"/>
      <c r="D212" s="59"/>
      <c r="E212" s="59"/>
      <c r="F212" s="59"/>
      <c r="G212" s="46"/>
      <c r="H212" s="46"/>
      <c r="I212" s="46"/>
      <c r="J212" s="46"/>
      <c r="K212" s="46" t="str">
        <f aca="false">CONCATENATE(G212,L212)</f>
        <v/>
      </c>
      <c r="L212" s="47" t="str">
        <f aca="false">IF(OR(ISBLANK(I212),ISBLANK(J212)),IF(OR(G212="ALI",G212="AIE"),"L",IF(ISBLANK(G212),"","A")),IF(G212="EE",IF(J212&gt;=3,IF(I212&gt;=5,"H","A"),IF(J212&gt;=2,IF(I212&gt;=16,"H",IF(I212&lt;=4,"L","A")),IF(I212&lt;=15,"L","A"))),IF(OR(G212="SE",G212="CE"),IF(J212&gt;=4,IF(I212&gt;=6,"H","A"),IF(J212&gt;=2,IF(I212&gt;=20,"H",IF(I212&lt;=5,"L","A")),IF(I212&lt;=19,"L","A"))),IF(OR(G212="ALI",G212="AIE"),IF(J212&gt;=6,IF(I212&gt;=20,"H","A"),IF(J212&gt;=2,IF(I212&gt;=51,"H",IF(I212&lt;=19,"L","A")),IF(I212&lt;=50,"L","A")))))))</f>
        <v/>
      </c>
      <c r="M212" s="48" t="str">
        <f aca="false">IF(L212="L","Baixa",IF(L212="A","Média",IF(L212="","","Alta")))</f>
        <v/>
      </c>
      <c r="N212" s="49" t="str">
        <f aca="false">IF(ISBLANK(G212),"",IF(G212="ALI",IF(L212="L",7,IF(L212="A",10,15)),IF(G212="AIE",IF(L212="L",5,IF(L212="A",7,10)),IF(G212="SE",IF(L212="L",4,IF(L212="A",5,7)),IF(OR(G212="EE",G212="CE"),IF(L212="L",3,IF(L212="A",4,6)))))))</f>
        <v/>
      </c>
      <c r="O212" s="50" t="str">
        <f aca="false">IF(H212="I",N212*Contagem!$W$11,IF(H212="E",N212*Contagem!$W$13,IF(H212="A",N212*Contagem!$W$12,IF(H212="T",N212*Contagem!$W$14,""))))</f>
        <v/>
      </c>
      <c r="P212" s="51"/>
      <c r="Q212" s="51"/>
      <c r="R212" s="51"/>
      <c r="S212" s="51"/>
      <c r="T212" s="51"/>
    </row>
    <row r="213" customFormat="false" ht="12" hidden="false" customHeight="true" outlineLevel="0" collapsed="false">
      <c r="A213" s="58" t="s">
        <v>227</v>
      </c>
      <c r="B213" s="58"/>
      <c r="C213" s="58"/>
      <c r="D213" s="58"/>
      <c r="E213" s="58"/>
      <c r="F213" s="58"/>
      <c r="G213" s="46" t="s">
        <v>46</v>
      </c>
      <c r="H213" s="46" t="s">
        <v>47</v>
      </c>
      <c r="I213" s="46"/>
      <c r="J213" s="46"/>
      <c r="K213" s="46" t="str">
        <f aca="false">CONCATENATE(G213,L213)</f>
        <v>ALIL</v>
      </c>
      <c r="L213" s="47" t="str">
        <f aca="false">IF(OR(ISBLANK(I213),ISBLANK(J213)),IF(OR(G213="ALI",G213="AIE"),"L",IF(ISBLANK(G213),"","A")),IF(G213="EE",IF(J213&gt;=3,IF(I213&gt;=5,"H","A"),IF(J213&gt;=2,IF(I213&gt;=16,"H",IF(I213&lt;=4,"L","A")),IF(I213&lt;=15,"L","A"))),IF(OR(G213="SE",G213="CE"),IF(J213&gt;=4,IF(I213&gt;=6,"H","A"),IF(J213&gt;=2,IF(I213&gt;=20,"H",IF(I213&lt;=5,"L","A")),IF(I213&lt;=19,"L","A"))),IF(OR(G213="ALI",G213="AIE"),IF(J213&gt;=6,IF(I213&gt;=20,"H","A"),IF(J213&gt;=2,IF(I213&gt;=51,"H",IF(I213&lt;=19,"L","A")),IF(I213&lt;=50,"L","A")))))))</f>
        <v>L</v>
      </c>
      <c r="M213" s="48" t="str">
        <f aca="false">IF(L213="L","Baixa",IF(L213="A","Média",IF(L213="","","Alta")))</f>
        <v>Baixa</v>
      </c>
      <c r="N213" s="49" t="n">
        <f aca="false">IF(ISBLANK(G213),"",IF(G213="ALI",IF(L213="L",7,IF(L213="A",10,15)),IF(G213="AIE",IF(L213="L",5,IF(L213="A",7,10)),IF(G213="SE",IF(L213="L",4,IF(L213="A",5,7)),IF(OR(G213="EE",G213="CE"),IF(L213="L",3,IF(L213="A",4,6)))))))</f>
        <v>7</v>
      </c>
      <c r="O213" s="50" t="n">
        <f aca="false">IF(H213="I",N213*Contagem!$W$11,IF(H213="E",N213*Contagem!$W$13,IF(H213="A",N213*Contagem!$W$12,IF(H213="T",N213*Contagem!$W$14,""))))</f>
        <v>7</v>
      </c>
      <c r="P213" s="51"/>
      <c r="Q213" s="51"/>
      <c r="R213" s="51"/>
      <c r="S213" s="51"/>
      <c r="T213" s="51"/>
    </row>
    <row r="214" customFormat="false" ht="12" hidden="false" customHeight="true" outlineLevel="0" collapsed="false">
      <c r="A214" s="58" t="s">
        <v>228</v>
      </c>
      <c r="B214" s="58"/>
      <c r="C214" s="58"/>
      <c r="D214" s="58"/>
      <c r="E214" s="58"/>
      <c r="F214" s="58"/>
      <c r="G214" s="46" t="s">
        <v>49</v>
      </c>
      <c r="H214" s="46" t="s">
        <v>47</v>
      </c>
      <c r="I214" s="46"/>
      <c r="J214" s="46"/>
      <c r="K214" s="46" t="str">
        <f aca="false">CONCATENATE(G214,L214)</f>
        <v>EEA</v>
      </c>
      <c r="L214" s="47" t="str">
        <f aca="false">IF(OR(ISBLANK(I214),ISBLANK(J214)),IF(OR(G214="ALI",G214="AIE"),"L",IF(ISBLANK(G214),"","A")),IF(G214="EE",IF(J214&gt;=3,IF(I214&gt;=5,"H","A"),IF(J214&gt;=2,IF(I214&gt;=16,"H",IF(I214&lt;=4,"L","A")),IF(I214&lt;=15,"L","A"))),IF(OR(G214="SE",G214="CE"),IF(J214&gt;=4,IF(I214&gt;=6,"H","A"),IF(J214&gt;=2,IF(I214&gt;=20,"H",IF(I214&lt;=5,"L","A")),IF(I214&lt;=19,"L","A"))),IF(OR(G214="ALI",G214="AIE"),IF(J214&gt;=6,IF(I214&gt;=20,"H","A"),IF(J214&gt;=2,IF(I214&gt;=51,"H",IF(I214&lt;=19,"L","A")),IF(I214&lt;=50,"L","A")))))))</f>
        <v>A</v>
      </c>
      <c r="M214" s="48" t="str">
        <f aca="false">IF(L214="L","Baixa",IF(L214="A","Média",IF(L214="","","Alta")))</f>
        <v>Média</v>
      </c>
      <c r="N214" s="49" t="n">
        <f aca="false">IF(ISBLANK(G214),"",IF(G214="ALI",IF(L214="L",7,IF(L214="A",10,15)),IF(G214="AIE",IF(L214="L",5,IF(L214="A",7,10)),IF(G214="SE",IF(L214="L",4,IF(L214="A",5,7)),IF(OR(G214="EE",G214="CE"),IF(L214="L",3,IF(L214="A",4,6)))))))</f>
        <v>4</v>
      </c>
      <c r="O214" s="50" t="n">
        <f aca="false">IF(H214="I",N214*Contagem!$W$11,IF(H214="E",N214*Contagem!$W$13,IF(H214="A",N214*Contagem!$W$12,IF(H214="T",N214*Contagem!$W$14,""))))</f>
        <v>4</v>
      </c>
      <c r="P214" s="51"/>
      <c r="Q214" s="51"/>
      <c r="R214" s="51"/>
      <c r="S214" s="51"/>
      <c r="T214" s="51"/>
    </row>
    <row r="215" customFormat="false" ht="12" hidden="false" customHeight="true" outlineLevel="0" collapsed="false">
      <c r="A215" s="58" t="s">
        <v>229</v>
      </c>
      <c r="B215" s="58"/>
      <c r="C215" s="58"/>
      <c r="D215" s="58"/>
      <c r="E215" s="58"/>
      <c r="F215" s="58"/>
      <c r="G215" s="46" t="s">
        <v>49</v>
      </c>
      <c r="H215" s="46" t="s">
        <v>47</v>
      </c>
      <c r="I215" s="46"/>
      <c r="J215" s="46"/>
      <c r="K215" s="46" t="str">
        <f aca="false">CONCATENATE(G215,L215)</f>
        <v>EEA</v>
      </c>
      <c r="L215" s="47" t="str">
        <f aca="false">IF(OR(ISBLANK(I215),ISBLANK(J215)),IF(OR(G215="ALI",G215="AIE"),"L",IF(ISBLANK(G215),"","A")),IF(G215="EE",IF(J215&gt;=3,IF(I215&gt;=5,"H","A"),IF(J215&gt;=2,IF(I215&gt;=16,"H",IF(I215&lt;=4,"L","A")),IF(I215&lt;=15,"L","A"))),IF(OR(G215="SE",G215="CE"),IF(J215&gt;=4,IF(I215&gt;=6,"H","A"),IF(J215&gt;=2,IF(I215&gt;=20,"H",IF(I215&lt;=5,"L","A")),IF(I215&lt;=19,"L","A"))),IF(OR(G215="ALI",G215="AIE"),IF(J215&gt;=6,IF(I215&gt;=20,"H","A"),IF(J215&gt;=2,IF(I215&gt;=51,"H",IF(I215&lt;=19,"L","A")),IF(I215&lt;=50,"L","A")))))))</f>
        <v>A</v>
      </c>
      <c r="M215" s="48" t="str">
        <f aca="false">IF(L215="L","Baixa",IF(L215="A","Média",IF(L215="","","Alta")))</f>
        <v>Média</v>
      </c>
      <c r="N215" s="49" t="n">
        <f aca="false">IF(ISBLANK(G215),"",IF(G215="ALI",IF(L215="L",7,IF(L215="A",10,15)),IF(G215="AIE",IF(L215="L",5,IF(L215="A",7,10)),IF(G215="SE",IF(L215="L",4,IF(L215="A",5,7)),IF(OR(G215="EE",G215="CE"),IF(L215="L",3,IF(L215="A",4,6)))))))</f>
        <v>4</v>
      </c>
      <c r="O215" s="50" t="n">
        <f aca="false">IF(H215="I",N215*Contagem!$W$11,IF(H215="E",N215*Contagem!$W$13,IF(H215="A",N215*Contagem!$W$12,IF(H215="T",N215*Contagem!$W$14,""))))</f>
        <v>4</v>
      </c>
      <c r="P215" s="51"/>
      <c r="Q215" s="51"/>
      <c r="R215" s="51"/>
      <c r="S215" s="51"/>
      <c r="T215" s="51"/>
    </row>
    <row r="216" customFormat="false" ht="12" hidden="false" customHeight="true" outlineLevel="0" collapsed="false">
      <c r="A216" s="58" t="s">
        <v>230</v>
      </c>
      <c r="B216" s="58"/>
      <c r="C216" s="58"/>
      <c r="D216" s="58"/>
      <c r="E216" s="58"/>
      <c r="F216" s="58"/>
      <c r="G216" s="46" t="s">
        <v>49</v>
      </c>
      <c r="H216" s="46" t="s">
        <v>47</v>
      </c>
      <c r="I216" s="46"/>
      <c r="J216" s="46"/>
      <c r="K216" s="46" t="str">
        <f aca="false">CONCATENATE(G216,L216)</f>
        <v>EEA</v>
      </c>
      <c r="L216" s="47" t="str">
        <f aca="false">IF(OR(ISBLANK(I216),ISBLANK(J216)),IF(OR(G216="ALI",G216="AIE"),"L",IF(ISBLANK(G216),"","A")),IF(G216="EE",IF(J216&gt;=3,IF(I216&gt;=5,"H","A"),IF(J216&gt;=2,IF(I216&gt;=16,"H",IF(I216&lt;=4,"L","A")),IF(I216&lt;=15,"L","A"))),IF(OR(G216="SE",G216="CE"),IF(J216&gt;=4,IF(I216&gt;=6,"H","A"),IF(J216&gt;=2,IF(I216&gt;=20,"H",IF(I216&lt;=5,"L","A")),IF(I216&lt;=19,"L","A"))),IF(OR(G216="ALI",G216="AIE"),IF(J216&gt;=6,IF(I216&gt;=20,"H","A"),IF(J216&gt;=2,IF(I216&gt;=51,"H",IF(I216&lt;=19,"L","A")),IF(I216&lt;=50,"L","A")))))))</f>
        <v>A</v>
      </c>
      <c r="M216" s="48" t="str">
        <f aca="false">IF(L216="L","Baixa",IF(L216="A","Média",IF(L216="","","Alta")))</f>
        <v>Média</v>
      </c>
      <c r="N216" s="49" t="n">
        <f aca="false">IF(ISBLANK(G216),"",IF(G216="ALI",IF(L216="L",7,IF(L216="A",10,15)),IF(G216="AIE",IF(L216="L",5,IF(L216="A",7,10)),IF(G216="SE",IF(L216="L",4,IF(L216="A",5,7)),IF(OR(G216="EE",G216="CE"),IF(L216="L",3,IF(L216="A",4,6)))))))</f>
        <v>4</v>
      </c>
      <c r="O216" s="50" t="n">
        <f aca="false">IF(H216="I",N216*Contagem!$W$11,IF(H216="E",N216*Contagem!$W$13,IF(H216="A",N216*Contagem!$W$12,IF(H216="T",N216*Contagem!$W$14,""))))</f>
        <v>4</v>
      </c>
      <c r="P216" s="51"/>
      <c r="Q216" s="51"/>
      <c r="R216" s="51"/>
      <c r="S216" s="51"/>
      <c r="T216" s="51"/>
    </row>
    <row r="217" customFormat="false" ht="12" hidden="false" customHeight="true" outlineLevel="0" collapsed="false">
      <c r="A217" s="58" t="s">
        <v>231</v>
      </c>
      <c r="B217" s="58"/>
      <c r="C217" s="58"/>
      <c r="D217" s="58"/>
      <c r="E217" s="58"/>
      <c r="F217" s="58"/>
      <c r="G217" s="46" t="s">
        <v>49</v>
      </c>
      <c r="H217" s="46" t="s">
        <v>47</v>
      </c>
      <c r="I217" s="46"/>
      <c r="J217" s="46"/>
      <c r="K217" s="46" t="str">
        <f aca="false">CONCATENATE(G217,L217)</f>
        <v>EEA</v>
      </c>
      <c r="L217" s="47" t="str">
        <f aca="false">IF(OR(ISBLANK(I217),ISBLANK(J217)),IF(OR(G217="ALI",G217="AIE"),"L",IF(ISBLANK(G217),"","A")),IF(G217="EE",IF(J217&gt;=3,IF(I217&gt;=5,"H","A"),IF(J217&gt;=2,IF(I217&gt;=16,"H",IF(I217&lt;=4,"L","A")),IF(I217&lt;=15,"L","A"))),IF(OR(G217="SE",G217="CE"),IF(J217&gt;=4,IF(I217&gt;=6,"H","A"),IF(J217&gt;=2,IF(I217&gt;=20,"H",IF(I217&lt;=5,"L","A")),IF(I217&lt;=19,"L","A"))),IF(OR(G217="ALI",G217="AIE"),IF(J217&gt;=6,IF(I217&gt;=20,"H","A"),IF(J217&gt;=2,IF(I217&gt;=51,"H",IF(I217&lt;=19,"L","A")),IF(I217&lt;=50,"L","A")))))))</f>
        <v>A</v>
      </c>
      <c r="M217" s="48" t="str">
        <f aca="false">IF(L217="L","Baixa",IF(L217="A","Média",IF(L217="","","Alta")))</f>
        <v>Média</v>
      </c>
      <c r="N217" s="49" t="n">
        <f aca="false">IF(ISBLANK(G217),"",IF(G217="ALI",IF(L217="L",7,IF(L217="A",10,15)),IF(G217="AIE",IF(L217="L",5,IF(L217="A",7,10)),IF(G217="SE",IF(L217="L",4,IF(L217="A",5,7)),IF(OR(G217="EE",G217="CE"),IF(L217="L",3,IF(L217="A",4,6)))))))</f>
        <v>4</v>
      </c>
      <c r="O217" s="50" t="n">
        <f aca="false">IF(H217="I",N217*Contagem!$W$11,IF(H217="E",N217*Contagem!$W$13,IF(H217="A",N217*Contagem!$W$12,IF(H217="T",N217*Contagem!$W$14,""))))</f>
        <v>4</v>
      </c>
      <c r="P217" s="51"/>
      <c r="Q217" s="51"/>
      <c r="R217" s="51"/>
      <c r="S217" s="51"/>
      <c r="T217" s="51"/>
    </row>
    <row r="218" customFormat="false" ht="12" hidden="false" customHeight="true" outlineLevel="0" collapsed="false">
      <c r="A218" s="58" t="s">
        <v>232</v>
      </c>
      <c r="B218" s="58"/>
      <c r="C218" s="58"/>
      <c r="D218" s="58"/>
      <c r="E218" s="58"/>
      <c r="F218" s="58"/>
      <c r="G218" s="46" t="s">
        <v>55</v>
      </c>
      <c r="H218" s="46" t="s">
        <v>47</v>
      </c>
      <c r="I218" s="46"/>
      <c r="J218" s="46"/>
      <c r="K218" s="46" t="str">
        <f aca="false">CONCATENATE(G218,L218)</f>
        <v>SEA</v>
      </c>
      <c r="L218" s="47" t="str">
        <f aca="false">IF(OR(ISBLANK(I218),ISBLANK(J218)),IF(OR(G218="ALI",G218="AIE"),"L",IF(ISBLANK(G218),"","A")),IF(G218="EE",IF(J218&gt;=3,IF(I218&gt;=5,"H","A"),IF(J218&gt;=2,IF(I218&gt;=16,"H",IF(I218&lt;=4,"L","A")),IF(I218&lt;=15,"L","A"))),IF(OR(G218="SE",G218="CE"),IF(J218&gt;=4,IF(I218&gt;=6,"H","A"),IF(J218&gt;=2,IF(I218&gt;=20,"H",IF(I218&lt;=5,"L","A")),IF(I218&lt;=19,"L","A"))),IF(OR(G218="ALI",G218="AIE"),IF(J218&gt;=6,IF(I218&gt;=20,"H","A"),IF(J218&gt;=2,IF(I218&gt;=51,"H",IF(I218&lt;=19,"L","A")),IF(I218&lt;=50,"L","A")))))))</f>
        <v>A</v>
      </c>
      <c r="M218" s="48" t="str">
        <f aca="false">IF(L218="L","Baixa",IF(L218="A","Média",IF(L218="","","Alta")))</f>
        <v>Média</v>
      </c>
      <c r="N218" s="49" t="n">
        <f aca="false">IF(ISBLANK(G218),"",IF(G218="ALI",IF(L218="L",7,IF(L218="A",10,15)),IF(G218="AIE",IF(L218="L",5,IF(L218="A",7,10)),IF(G218="SE",IF(L218="L",4,IF(L218="A",5,7)),IF(OR(G218="EE",G218="CE"),IF(L218="L",3,IF(L218="A",4,6)))))))</f>
        <v>5</v>
      </c>
      <c r="O218" s="50" t="n">
        <f aca="false">IF(H218="I",N218*Contagem!$W$11,IF(H218="E",N218*Contagem!$W$13,IF(H218="A",N218*Contagem!$W$12,IF(H218="T",N218*Contagem!$W$14,""))))</f>
        <v>5</v>
      </c>
      <c r="P218" s="51"/>
      <c r="Q218" s="51"/>
      <c r="R218" s="51"/>
      <c r="S218" s="51"/>
      <c r="T218" s="51"/>
    </row>
    <row r="219" customFormat="false" ht="12" hidden="false" customHeight="true" outlineLevel="0" collapsed="false">
      <c r="A219" s="58"/>
      <c r="B219" s="58"/>
      <c r="C219" s="58"/>
      <c r="D219" s="58"/>
      <c r="E219" s="58"/>
      <c r="F219" s="58"/>
      <c r="G219" s="46"/>
      <c r="H219" s="46"/>
      <c r="I219" s="46"/>
      <c r="J219" s="46"/>
      <c r="K219" s="46" t="str">
        <f aca="false">CONCATENATE(G219,L219)</f>
        <v/>
      </c>
      <c r="L219" s="47" t="str">
        <f aca="false">IF(OR(ISBLANK(I219),ISBLANK(J219)),IF(OR(G219="ALI",G219="AIE"),"L",IF(ISBLANK(G219),"","A")),IF(G219="EE",IF(J219&gt;=3,IF(I219&gt;=5,"H","A"),IF(J219&gt;=2,IF(I219&gt;=16,"H",IF(I219&lt;=4,"L","A")),IF(I219&lt;=15,"L","A"))),IF(OR(G219="SE",G219="CE"),IF(J219&gt;=4,IF(I219&gt;=6,"H","A"),IF(J219&gt;=2,IF(I219&gt;=20,"H",IF(I219&lt;=5,"L","A")),IF(I219&lt;=19,"L","A"))),IF(OR(G219="ALI",G219="AIE"),IF(J219&gt;=6,IF(I219&gt;=20,"H","A"),IF(J219&gt;=2,IF(I219&gt;=51,"H",IF(I219&lt;=19,"L","A")),IF(I219&lt;=50,"L","A")))))))</f>
        <v/>
      </c>
      <c r="M219" s="48" t="str">
        <f aca="false">IF(L219="L","Baixa",IF(L219="A","Média",IF(L219="","","Alta")))</f>
        <v/>
      </c>
      <c r="N219" s="49" t="str">
        <f aca="false">IF(ISBLANK(G219),"",IF(G219="ALI",IF(L219="L",7,IF(L219="A",10,15)),IF(G219="AIE",IF(L219="L",5,IF(L219="A",7,10)),IF(G219="SE",IF(L219="L",4,IF(L219="A",5,7)),IF(OR(G219="EE",G219="CE"),IF(L219="L",3,IF(L219="A",4,6)))))))</f>
        <v/>
      </c>
      <c r="O219" s="50" t="str">
        <f aca="false">IF(H219="I",N219*Contagem!$W$11,IF(H219="E",N219*Contagem!$W$13,IF(H219="A",N219*Contagem!$W$12,IF(H219="T",N219*Contagem!$W$14,""))))</f>
        <v/>
      </c>
      <c r="P219" s="51"/>
      <c r="Q219" s="51"/>
      <c r="R219" s="51"/>
      <c r="S219" s="51"/>
      <c r="T219" s="51"/>
    </row>
    <row r="220" customFormat="false" ht="12" hidden="false" customHeight="true" outlineLevel="0" collapsed="false">
      <c r="A220" s="59" t="s">
        <v>233</v>
      </c>
      <c r="B220" s="59"/>
      <c r="C220" s="59"/>
      <c r="D220" s="59"/>
      <c r="E220" s="59"/>
      <c r="F220" s="59"/>
      <c r="G220" s="46"/>
      <c r="H220" s="46"/>
      <c r="I220" s="46"/>
      <c r="J220" s="46"/>
      <c r="K220" s="46" t="str">
        <f aca="false">CONCATENATE(G220,L220)</f>
        <v/>
      </c>
      <c r="L220" s="47" t="str">
        <f aca="false">IF(OR(ISBLANK(I220),ISBLANK(J220)),IF(OR(G220="ALI",G220="AIE"),"L",IF(ISBLANK(G220),"","A")),IF(G220="EE",IF(J220&gt;=3,IF(I220&gt;=5,"H","A"),IF(J220&gt;=2,IF(I220&gt;=16,"H",IF(I220&lt;=4,"L","A")),IF(I220&lt;=15,"L","A"))),IF(OR(G220="SE",G220="CE"),IF(J220&gt;=4,IF(I220&gt;=6,"H","A"),IF(J220&gt;=2,IF(I220&gt;=20,"H",IF(I220&lt;=5,"L","A")),IF(I220&lt;=19,"L","A"))),IF(OR(G220="ALI",G220="AIE"),IF(J220&gt;=6,IF(I220&gt;=20,"H","A"),IF(J220&gt;=2,IF(I220&gt;=51,"H",IF(I220&lt;=19,"L","A")),IF(I220&lt;=50,"L","A")))))))</f>
        <v/>
      </c>
      <c r="M220" s="48" t="str">
        <f aca="false">IF(L220="L","Baixa",IF(L220="A","Média",IF(L220="","","Alta")))</f>
        <v/>
      </c>
      <c r="N220" s="49" t="str">
        <f aca="false">IF(ISBLANK(G220),"",IF(G220="ALI",IF(L220="L",7,IF(L220="A",10,15)),IF(G220="AIE",IF(L220="L",5,IF(L220="A",7,10)),IF(G220="SE",IF(L220="L",4,IF(L220="A",5,7)),IF(OR(G220="EE",G220="CE"),IF(L220="L",3,IF(L220="A",4,6)))))))</f>
        <v/>
      </c>
      <c r="O220" s="50" t="str">
        <f aca="false">IF(H220="I",N220*Contagem!$W$11,IF(H220="E",N220*Contagem!$W$13,IF(H220="A",N220*Contagem!$W$12,IF(H220="T",N220*Contagem!$W$14,""))))</f>
        <v/>
      </c>
      <c r="P220" s="51"/>
      <c r="Q220" s="51"/>
      <c r="R220" s="51"/>
      <c r="S220" s="51"/>
      <c r="T220" s="51"/>
    </row>
    <row r="221" customFormat="false" ht="12" hidden="false" customHeight="true" outlineLevel="0" collapsed="false">
      <c r="A221" s="58" t="s">
        <v>234</v>
      </c>
      <c r="B221" s="58"/>
      <c r="C221" s="58"/>
      <c r="D221" s="58"/>
      <c r="E221" s="58"/>
      <c r="F221" s="58"/>
      <c r="G221" s="46" t="s">
        <v>46</v>
      </c>
      <c r="H221" s="46" t="s">
        <v>47</v>
      </c>
      <c r="I221" s="46"/>
      <c r="J221" s="46"/>
      <c r="K221" s="46" t="str">
        <f aca="false">CONCATENATE(G221,L221)</f>
        <v>ALIL</v>
      </c>
      <c r="L221" s="47" t="str">
        <f aca="false">IF(OR(ISBLANK(I221),ISBLANK(J221)),IF(OR(G221="ALI",G221="AIE"),"L",IF(ISBLANK(G221),"","A")),IF(G221="EE",IF(J221&gt;=3,IF(I221&gt;=5,"H","A"),IF(J221&gt;=2,IF(I221&gt;=16,"H",IF(I221&lt;=4,"L","A")),IF(I221&lt;=15,"L","A"))),IF(OR(G221="SE",G221="CE"),IF(J221&gt;=4,IF(I221&gt;=6,"H","A"),IF(J221&gt;=2,IF(I221&gt;=20,"H",IF(I221&lt;=5,"L","A")),IF(I221&lt;=19,"L","A"))),IF(OR(G221="ALI",G221="AIE"),IF(J221&gt;=6,IF(I221&gt;=20,"H","A"),IF(J221&gt;=2,IF(I221&gt;=51,"H",IF(I221&lt;=19,"L","A")),IF(I221&lt;=50,"L","A")))))))</f>
        <v>L</v>
      </c>
      <c r="M221" s="48" t="str">
        <f aca="false">IF(L221="L","Baixa",IF(L221="A","Média",IF(L221="","","Alta")))</f>
        <v>Baixa</v>
      </c>
      <c r="N221" s="49" t="n">
        <f aca="false">IF(ISBLANK(G221),"",IF(G221="ALI",IF(L221="L",7,IF(L221="A",10,15)),IF(G221="AIE",IF(L221="L",5,IF(L221="A",7,10)),IF(G221="SE",IF(L221="L",4,IF(L221="A",5,7)),IF(OR(G221="EE",G221="CE"),IF(L221="L",3,IF(L221="A",4,6)))))))</f>
        <v>7</v>
      </c>
      <c r="O221" s="50" t="n">
        <f aca="false">IF(H221="I",N221*Contagem!$W$11,IF(H221="E",N221*Contagem!$W$13,IF(H221="A",N221*Contagem!$W$12,IF(H221="T",N221*Contagem!$W$14,""))))</f>
        <v>7</v>
      </c>
      <c r="P221" s="51"/>
      <c r="Q221" s="51"/>
      <c r="R221" s="51"/>
      <c r="S221" s="51"/>
      <c r="T221" s="51"/>
    </row>
    <row r="222" customFormat="false" ht="12" hidden="false" customHeight="true" outlineLevel="0" collapsed="false">
      <c r="A222" s="58" t="s">
        <v>235</v>
      </c>
      <c r="B222" s="58"/>
      <c r="C222" s="58"/>
      <c r="D222" s="58"/>
      <c r="E222" s="58"/>
      <c r="F222" s="58"/>
      <c r="G222" s="46" t="s">
        <v>49</v>
      </c>
      <c r="H222" s="46" t="s">
        <v>47</v>
      </c>
      <c r="I222" s="46"/>
      <c r="J222" s="46"/>
      <c r="K222" s="46" t="str">
        <f aca="false">CONCATENATE(G222,L222)</f>
        <v>EEA</v>
      </c>
      <c r="L222" s="47" t="str">
        <f aca="false">IF(OR(ISBLANK(I222),ISBLANK(J222)),IF(OR(G222="ALI",G222="AIE"),"L",IF(ISBLANK(G222),"","A")),IF(G222="EE",IF(J222&gt;=3,IF(I222&gt;=5,"H","A"),IF(J222&gt;=2,IF(I222&gt;=16,"H",IF(I222&lt;=4,"L","A")),IF(I222&lt;=15,"L","A"))),IF(OR(G222="SE",G222="CE"),IF(J222&gt;=4,IF(I222&gt;=6,"H","A"),IF(J222&gt;=2,IF(I222&gt;=20,"H",IF(I222&lt;=5,"L","A")),IF(I222&lt;=19,"L","A"))),IF(OR(G222="ALI",G222="AIE"),IF(J222&gt;=6,IF(I222&gt;=20,"H","A"),IF(J222&gt;=2,IF(I222&gt;=51,"H",IF(I222&lt;=19,"L","A")),IF(I222&lt;=50,"L","A")))))))</f>
        <v>A</v>
      </c>
      <c r="M222" s="48" t="str">
        <f aca="false">IF(L222="L","Baixa",IF(L222="A","Média",IF(L222="","","Alta")))</f>
        <v>Média</v>
      </c>
      <c r="N222" s="49" t="n">
        <f aca="false">IF(ISBLANK(G222),"",IF(G222="ALI",IF(L222="L",7,IF(L222="A",10,15)),IF(G222="AIE",IF(L222="L",5,IF(L222="A",7,10)),IF(G222="SE",IF(L222="L",4,IF(L222="A",5,7)),IF(OR(G222="EE",G222="CE"),IF(L222="L",3,IF(L222="A",4,6)))))))</f>
        <v>4</v>
      </c>
      <c r="O222" s="50" t="n">
        <f aca="false">IF(H222="I",N222*Contagem!$W$11,IF(H222="E",N222*Contagem!$W$13,IF(H222="A",N222*Contagem!$W$12,IF(H222="T",N222*Contagem!$W$14,""))))</f>
        <v>4</v>
      </c>
      <c r="P222" s="51"/>
      <c r="Q222" s="51"/>
      <c r="R222" s="51"/>
      <c r="S222" s="51"/>
      <c r="T222" s="51"/>
    </row>
    <row r="223" customFormat="false" ht="12" hidden="false" customHeight="true" outlineLevel="0" collapsed="false">
      <c r="A223" s="58" t="s">
        <v>236</v>
      </c>
      <c r="B223" s="58"/>
      <c r="C223" s="58"/>
      <c r="D223" s="58"/>
      <c r="E223" s="58"/>
      <c r="F223" s="58"/>
      <c r="G223" s="46" t="s">
        <v>49</v>
      </c>
      <c r="H223" s="46" t="s">
        <v>47</v>
      </c>
      <c r="I223" s="46"/>
      <c r="J223" s="46"/>
      <c r="K223" s="46" t="str">
        <f aca="false">CONCATENATE(G223,L223)</f>
        <v>EEA</v>
      </c>
      <c r="L223" s="47" t="str">
        <f aca="false">IF(OR(ISBLANK(I223),ISBLANK(J223)),IF(OR(G223="ALI",G223="AIE"),"L",IF(ISBLANK(G223),"","A")),IF(G223="EE",IF(J223&gt;=3,IF(I223&gt;=5,"H","A"),IF(J223&gt;=2,IF(I223&gt;=16,"H",IF(I223&lt;=4,"L","A")),IF(I223&lt;=15,"L","A"))),IF(OR(G223="SE",G223="CE"),IF(J223&gt;=4,IF(I223&gt;=6,"H","A"),IF(J223&gt;=2,IF(I223&gt;=20,"H",IF(I223&lt;=5,"L","A")),IF(I223&lt;=19,"L","A"))),IF(OR(G223="ALI",G223="AIE"),IF(J223&gt;=6,IF(I223&gt;=20,"H","A"),IF(J223&gt;=2,IF(I223&gt;=51,"H",IF(I223&lt;=19,"L","A")),IF(I223&lt;=50,"L","A")))))))</f>
        <v>A</v>
      </c>
      <c r="M223" s="48" t="str">
        <f aca="false">IF(L223="L","Baixa",IF(L223="A","Média",IF(L223="","","Alta")))</f>
        <v>Média</v>
      </c>
      <c r="N223" s="49" t="n">
        <f aca="false">IF(ISBLANK(G223),"",IF(G223="ALI",IF(L223="L",7,IF(L223="A",10,15)),IF(G223="AIE",IF(L223="L",5,IF(L223="A",7,10)),IF(G223="SE",IF(L223="L",4,IF(L223="A",5,7)),IF(OR(G223="EE",G223="CE"),IF(L223="L",3,IF(L223="A",4,6)))))))</f>
        <v>4</v>
      </c>
      <c r="O223" s="50" t="n">
        <f aca="false">IF(H223="I",N223*Contagem!$W$11,IF(H223="E",N223*Contagem!$W$13,IF(H223="A",N223*Contagem!$W$12,IF(H223="T",N223*Contagem!$W$14,""))))</f>
        <v>4</v>
      </c>
      <c r="P223" s="51"/>
      <c r="Q223" s="51"/>
      <c r="R223" s="51"/>
      <c r="S223" s="51"/>
      <c r="T223" s="51"/>
    </row>
    <row r="224" customFormat="false" ht="12" hidden="false" customHeight="true" outlineLevel="0" collapsed="false">
      <c r="A224" s="58" t="s">
        <v>237</v>
      </c>
      <c r="B224" s="58"/>
      <c r="C224" s="58"/>
      <c r="D224" s="58"/>
      <c r="E224" s="58"/>
      <c r="F224" s="58"/>
      <c r="G224" s="46" t="s">
        <v>49</v>
      </c>
      <c r="H224" s="46" t="s">
        <v>47</v>
      </c>
      <c r="I224" s="46"/>
      <c r="J224" s="46"/>
      <c r="K224" s="46" t="str">
        <f aca="false">CONCATENATE(G224,L224)</f>
        <v>EEA</v>
      </c>
      <c r="L224" s="47" t="str">
        <f aca="false">IF(OR(ISBLANK(I224),ISBLANK(J224)),IF(OR(G224="ALI",G224="AIE"),"L",IF(ISBLANK(G224),"","A")),IF(G224="EE",IF(J224&gt;=3,IF(I224&gt;=5,"H","A"),IF(J224&gt;=2,IF(I224&gt;=16,"H",IF(I224&lt;=4,"L","A")),IF(I224&lt;=15,"L","A"))),IF(OR(G224="SE",G224="CE"),IF(J224&gt;=4,IF(I224&gt;=6,"H","A"),IF(J224&gt;=2,IF(I224&gt;=20,"H",IF(I224&lt;=5,"L","A")),IF(I224&lt;=19,"L","A"))),IF(OR(G224="ALI",G224="AIE"),IF(J224&gt;=6,IF(I224&gt;=20,"H","A"),IF(J224&gt;=2,IF(I224&gt;=51,"H",IF(I224&lt;=19,"L","A")),IF(I224&lt;=50,"L","A")))))))</f>
        <v>A</v>
      </c>
      <c r="M224" s="48" t="str">
        <f aca="false">IF(L224="L","Baixa",IF(L224="A","Média",IF(L224="","","Alta")))</f>
        <v>Média</v>
      </c>
      <c r="N224" s="49" t="n">
        <f aca="false">IF(ISBLANK(G224),"",IF(G224="ALI",IF(L224="L",7,IF(L224="A",10,15)),IF(G224="AIE",IF(L224="L",5,IF(L224="A",7,10)),IF(G224="SE",IF(L224="L",4,IF(L224="A",5,7)),IF(OR(G224="EE",G224="CE"),IF(L224="L",3,IF(L224="A",4,6)))))))</f>
        <v>4</v>
      </c>
      <c r="O224" s="50" t="n">
        <f aca="false">IF(H224="I",N224*Contagem!$W$11,IF(H224="E",N224*Contagem!$W$13,IF(H224="A",N224*Contagem!$W$12,IF(H224="T",N224*Contagem!$W$14,""))))</f>
        <v>4</v>
      </c>
      <c r="P224" s="51"/>
      <c r="Q224" s="51"/>
      <c r="R224" s="51"/>
      <c r="S224" s="51"/>
      <c r="T224" s="51"/>
    </row>
    <row r="225" customFormat="false" ht="12" hidden="false" customHeight="true" outlineLevel="0" collapsed="false">
      <c r="A225" s="58" t="s">
        <v>238</v>
      </c>
      <c r="B225" s="58"/>
      <c r="C225" s="58"/>
      <c r="D225" s="58"/>
      <c r="E225" s="58"/>
      <c r="F225" s="58"/>
      <c r="G225" s="46" t="s">
        <v>53</v>
      </c>
      <c r="H225" s="46" t="s">
        <v>47</v>
      </c>
      <c r="I225" s="46"/>
      <c r="J225" s="46"/>
      <c r="K225" s="46" t="str">
        <f aca="false">CONCATENATE(G225,L225)</f>
        <v>CEA</v>
      </c>
      <c r="L225" s="47" t="str">
        <f aca="false">IF(OR(ISBLANK(I225),ISBLANK(J225)),IF(OR(G225="ALI",G225="AIE"),"L",IF(ISBLANK(G225),"","A")),IF(G225="EE",IF(J225&gt;=3,IF(I225&gt;=5,"H","A"),IF(J225&gt;=2,IF(I225&gt;=16,"H",IF(I225&lt;=4,"L","A")),IF(I225&lt;=15,"L","A"))),IF(OR(G225="SE",G225="CE"),IF(J225&gt;=4,IF(I225&gt;=6,"H","A"),IF(J225&gt;=2,IF(I225&gt;=20,"H",IF(I225&lt;=5,"L","A")),IF(I225&lt;=19,"L","A"))),IF(OR(G225="ALI",G225="AIE"),IF(J225&gt;=6,IF(I225&gt;=20,"H","A"),IF(J225&gt;=2,IF(I225&gt;=51,"H",IF(I225&lt;=19,"L","A")),IF(I225&lt;=50,"L","A")))))))</f>
        <v>A</v>
      </c>
      <c r="M225" s="48" t="str">
        <f aca="false">IF(L225="L","Baixa",IF(L225="A","Média",IF(L225="","","Alta")))</f>
        <v>Média</v>
      </c>
      <c r="N225" s="49" t="n">
        <f aca="false">IF(ISBLANK(G225),"",IF(G225="ALI",IF(L225="L",7,IF(L225="A",10,15)),IF(G225="AIE",IF(L225="L",5,IF(L225="A",7,10)),IF(G225="SE",IF(L225="L",4,IF(L225="A",5,7)),IF(OR(G225="EE",G225="CE"),IF(L225="L",3,IF(L225="A",4,6)))))))</f>
        <v>4</v>
      </c>
      <c r="O225" s="50" t="n">
        <f aca="false">IF(H225="I",N225*Contagem!$W$11,IF(H225="E",N225*Contagem!$W$13,IF(H225="A",N225*Contagem!$W$12,IF(H225="T",N225*Contagem!$W$14,""))))</f>
        <v>4</v>
      </c>
      <c r="P225" s="51"/>
      <c r="Q225" s="51"/>
      <c r="R225" s="51"/>
      <c r="S225" s="51"/>
      <c r="T225" s="51"/>
    </row>
    <row r="226" customFormat="false" ht="12" hidden="false" customHeight="true" outlineLevel="0" collapsed="false">
      <c r="A226" s="58" t="s">
        <v>239</v>
      </c>
      <c r="B226" s="58"/>
      <c r="C226" s="58"/>
      <c r="D226" s="58"/>
      <c r="E226" s="58"/>
      <c r="F226" s="58"/>
      <c r="G226" s="46" t="s">
        <v>55</v>
      </c>
      <c r="H226" s="46" t="s">
        <v>47</v>
      </c>
      <c r="I226" s="46"/>
      <c r="J226" s="46"/>
      <c r="K226" s="46" t="str">
        <f aca="false">CONCATENATE(G226,L226)</f>
        <v>SEA</v>
      </c>
      <c r="L226" s="47" t="str">
        <f aca="false">IF(OR(ISBLANK(I226),ISBLANK(J226)),IF(OR(G226="ALI",G226="AIE"),"L",IF(ISBLANK(G226),"","A")),IF(G226="EE",IF(J226&gt;=3,IF(I226&gt;=5,"H","A"),IF(J226&gt;=2,IF(I226&gt;=16,"H",IF(I226&lt;=4,"L","A")),IF(I226&lt;=15,"L","A"))),IF(OR(G226="SE",G226="CE"),IF(J226&gt;=4,IF(I226&gt;=6,"H","A"),IF(J226&gt;=2,IF(I226&gt;=20,"H",IF(I226&lt;=5,"L","A")),IF(I226&lt;=19,"L","A"))),IF(OR(G226="ALI",G226="AIE"),IF(J226&gt;=6,IF(I226&gt;=20,"H","A"),IF(J226&gt;=2,IF(I226&gt;=51,"H",IF(I226&lt;=19,"L","A")),IF(I226&lt;=50,"L","A")))))))</f>
        <v>A</v>
      </c>
      <c r="M226" s="48" t="str">
        <f aca="false">IF(L226="L","Baixa",IF(L226="A","Média",IF(L226="","","Alta")))</f>
        <v>Média</v>
      </c>
      <c r="N226" s="49" t="n">
        <f aca="false">IF(ISBLANK(G226),"",IF(G226="ALI",IF(L226="L",7,IF(L226="A",10,15)),IF(G226="AIE",IF(L226="L",5,IF(L226="A",7,10)),IF(G226="SE",IF(L226="L",4,IF(L226="A",5,7)),IF(OR(G226="EE",G226="CE"),IF(L226="L",3,IF(L226="A",4,6)))))))</f>
        <v>5</v>
      </c>
      <c r="O226" s="50" t="n">
        <f aca="false">IF(H226="I",N226*Contagem!$W$11,IF(H226="E",N226*Contagem!$W$13,IF(H226="A",N226*Contagem!$W$12,IF(H226="T",N226*Contagem!$W$14,""))))</f>
        <v>5</v>
      </c>
      <c r="P226" s="51"/>
      <c r="Q226" s="51"/>
      <c r="R226" s="51"/>
      <c r="S226" s="51"/>
      <c r="T226" s="51"/>
    </row>
    <row r="227" customFormat="false" ht="12" hidden="false" customHeight="true" outlineLevel="0" collapsed="false">
      <c r="A227" s="58"/>
      <c r="B227" s="58"/>
      <c r="C227" s="58"/>
      <c r="D227" s="58"/>
      <c r="E227" s="58"/>
      <c r="F227" s="58"/>
      <c r="G227" s="46"/>
      <c r="H227" s="46"/>
      <c r="I227" s="46"/>
      <c r="J227" s="46"/>
      <c r="K227" s="46" t="str">
        <f aca="false">CONCATENATE(G227,L227)</f>
        <v/>
      </c>
      <c r="L227" s="47" t="str">
        <f aca="false">IF(OR(ISBLANK(I227),ISBLANK(J227)),IF(OR(G227="ALI",G227="AIE"),"L",IF(ISBLANK(G227),"","A")),IF(G227="EE",IF(J227&gt;=3,IF(I227&gt;=5,"H","A"),IF(J227&gt;=2,IF(I227&gt;=16,"H",IF(I227&lt;=4,"L","A")),IF(I227&lt;=15,"L","A"))),IF(OR(G227="SE",G227="CE"),IF(J227&gt;=4,IF(I227&gt;=6,"H","A"),IF(J227&gt;=2,IF(I227&gt;=20,"H",IF(I227&lt;=5,"L","A")),IF(I227&lt;=19,"L","A"))),IF(OR(G227="ALI",G227="AIE"),IF(J227&gt;=6,IF(I227&gt;=20,"H","A"),IF(J227&gt;=2,IF(I227&gt;=51,"H",IF(I227&lt;=19,"L","A")),IF(I227&lt;=50,"L","A")))))))</f>
        <v/>
      </c>
      <c r="M227" s="48" t="str">
        <f aca="false">IF(L227="L","Baixa",IF(L227="A","Média",IF(L227="","","Alta")))</f>
        <v/>
      </c>
      <c r="N227" s="49" t="str">
        <f aca="false">IF(ISBLANK(G227),"",IF(G227="ALI",IF(L227="L",7,IF(L227="A",10,15)),IF(G227="AIE",IF(L227="L",5,IF(L227="A",7,10)),IF(G227="SE",IF(L227="L",4,IF(L227="A",5,7)),IF(OR(G227="EE",G227="CE"),IF(L227="L",3,IF(L227="A",4,6)))))))</f>
        <v/>
      </c>
      <c r="O227" s="50" t="str">
        <f aca="false">IF(H227="I",N227*Contagem!$W$11,IF(H227="E",N227*Contagem!$W$13,IF(H227="A",N227*Contagem!$W$12,IF(H227="T",N227*Contagem!$W$14,""))))</f>
        <v/>
      </c>
      <c r="P227" s="51"/>
      <c r="Q227" s="51"/>
      <c r="R227" s="51"/>
      <c r="S227" s="51"/>
      <c r="T227" s="51"/>
    </row>
    <row r="228" customFormat="false" ht="12" hidden="false" customHeight="true" outlineLevel="0" collapsed="false">
      <c r="A228" s="59" t="s">
        <v>240</v>
      </c>
      <c r="B228" s="59"/>
      <c r="C228" s="59"/>
      <c r="D228" s="59"/>
      <c r="E228" s="59"/>
      <c r="F228" s="59"/>
      <c r="G228" s="46"/>
      <c r="H228" s="46"/>
      <c r="I228" s="46"/>
      <c r="J228" s="46"/>
      <c r="K228" s="46" t="str">
        <f aca="false">CONCATENATE(G228,L228)</f>
        <v/>
      </c>
      <c r="L228" s="47" t="str">
        <f aca="false">IF(OR(ISBLANK(I228),ISBLANK(J228)),IF(OR(G228="ALI",G228="AIE"),"L",IF(ISBLANK(G228),"","A")),IF(G228="EE",IF(J228&gt;=3,IF(I228&gt;=5,"H","A"),IF(J228&gt;=2,IF(I228&gt;=16,"H",IF(I228&lt;=4,"L","A")),IF(I228&lt;=15,"L","A"))),IF(OR(G228="SE",G228="CE"),IF(J228&gt;=4,IF(I228&gt;=6,"H","A"),IF(J228&gt;=2,IF(I228&gt;=20,"H",IF(I228&lt;=5,"L","A")),IF(I228&lt;=19,"L","A"))),IF(OR(G228="ALI",G228="AIE"),IF(J228&gt;=6,IF(I228&gt;=20,"H","A"),IF(J228&gt;=2,IF(I228&gt;=51,"H",IF(I228&lt;=19,"L","A")),IF(I228&lt;=50,"L","A")))))))</f>
        <v/>
      </c>
      <c r="M228" s="48" t="str">
        <f aca="false">IF(L228="L","Baixa",IF(L228="A","Média",IF(L228="","","Alta")))</f>
        <v/>
      </c>
      <c r="N228" s="49" t="str">
        <f aca="false">IF(ISBLANK(G228),"",IF(G228="ALI",IF(L228="L",7,IF(L228="A",10,15)),IF(G228="AIE",IF(L228="L",5,IF(L228="A",7,10)),IF(G228="SE",IF(L228="L",4,IF(L228="A",5,7)),IF(OR(G228="EE",G228="CE"),IF(L228="L",3,IF(L228="A",4,6)))))))</f>
        <v/>
      </c>
      <c r="O228" s="50" t="str">
        <f aca="false">IF(H228="I",N228*Contagem!$W$11,IF(H228="E",N228*Contagem!$W$13,IF(H228="A",N228*Contagem!$W$12,IF(H228="T",N228*Contagem!$W$14,""))))</f>
        <v/>
      </c>
      <c r="P228" s="51"/>
      <c r="Q228" s="51"/>
      <c r="R228" s="51"/>
      <c r="S228" s="51"/>
      <c r="T228" s="51"/>
    </row>
    <row r="229" customFormat="false" ht="12" hidden="false" customHeight="true" outlineLevel="0" collapsed="false">
      <c r="A229" s="58" t="s">
        <v>241</v>
      </c>
      <c r="B229" s="58"/>
      <c r="C229" s="58"/>
      <c r="D229" s="58"/>
      <c r="E229" s="58"/>
      <c r="F229" s="58"/>
      <c r="G229" s="46" t="s">
        <v>46</v>
      </c>
      <c r="H229" s="46" t="s">
        <v>47</v>
      </c>
      <c r="I229" s="46"/>
      <c r="J229" s="46"/>
      <c r="K229" s="46" t="str">
        <f aca="false">CONCATENATE(G229,L229)</f>
        <v>ALIL</v>
      </c>
      <c r="L229" s="47" t="str">
        <f aca="false">IF(OR(ISBLANK(I229),ISBLANK(J229)),IF(OR(G229="ALI",G229="AIE"),"L",IF(ISBLANK(G229),"","A")),IF(G229="EE",IF(J229&gt;=3,IF(I229&gt;=5,"H","A"),IF(J229&gt;=2,IF(I229&gt;=16,"H",IF(I229&lt;=4,"L","A")),IF(I229&lt;=15,"L","A"))),IF(OR(G229="SE",G229="CE"),IF(J229&gt;=4,IF(I229&gt;=6,"H","A"),IF(J229&gt;=2,IF(I229&gt;=20,"H",IF(I229&lt;=5,"L","A")),IF(I229&lt;=19,"L","A"))),IF(OR(G229="ALI",G229="AIE"),IF(J229&gt;=6,IF(I229&gt;=20,"H","A"),IF(J229&gt;=2,IF(I229&gt;=51,"H",IF(I229&lt;=19,"L","A")),IF(I229&lt;=50,"L","A")))))))</f>
        <v>L</v>
      </c>
      <c r="M229" s="48" t="str">
        <f aca="false">IF(L229="L","Baixa",IF(L229="A","Média",IF(L229="","","Alta")))</f>
        <v>Baixa</v>
      </c>
      <c r="N229" s="49" t="n">
        <f aca="false">IF(ISBLANK(G229),"",IF(G229="ALI",IF(L229="L",7,IF(L229="A",10,15)),IF(G229="AIE",IF(L229="L",5,IF(L229="A",7,10)),IF(G229="SE",IF(L229="L",4,IF(L229="A",5,7)),IF(OR(G229="EE",G229="CE"),IF(L229="L",3,IF(L229="A",4,6)))))))</f>
        <v>7</v>
      </c>
      <c r="O229" s="50" t="n">
        <f aca="false">IF(H229="I",N229*Contagem!$W$11,IF(H229="E",N229*Contagem!$W$13,IF(H229="A",N229*Contagem!$W$12,IF(H229="T",N229*Contagem!$W$14,""))))</f>
        <v>7</v>
      </c>
      <c r="P229" s="51"/>
      <c r="Q229" s="51"/>
      <c r="R229" s="51"/>
      <c r="S229" s="51"/>
      <c r="T229" s="51"/>
    </row>
    <row r="230" customFormat="false" ht="12" hidden="false" customHeight="true" outlineLevel="0" collapsed="false">
      <c r="A230" s="58" t="s">
        <v>242</v>
      </c>
      <c r="B230" s="58"/>
      <c r="C230" s="58"/>
      <c r="D230" s="58"/>
      <c r="E230" s="58"/>
      <c r="F230" s="58"/>
      <c r="G230" s="46" t="s">
        <v>49</v>
      </c>
      <c r="H230" s="46" t="s">
        <v>47</v>
      </c>
      <c r="I230" s="46"/>
      <c r="J230" s="46"/>
      <c r="K230" s="46" t="str">
        <f aca="false">CONCATENATE(G230,L230)</f>
        <v>EEA</v>
      </c>
      <c r="L230" s="47" t="str">
        <f aca="false">IF(OR(ISBLANK(I230),ISBLANK(J230)),IF(OR(G230="ALI",G230="AIE"),"L",IF(ISBLANK(G230),"","A")),IF(G230="EE",IF(J230&gt;=3,IF(I230&gt;=5,"H","A"),IF(J230&gt;=2,IF(I230&gt;=16,"H",IF(I230&lt;=4,"L","A")),IF(I230&lt;=15,"L","A"))),IF(OR(G230="SE",G230="CE"),IF(J230&gt;=4,IF(I230&gt;=6,"H","A"),IF(J230&gt;=2,IF(I230&gt;=20,"H",IF(I230&lt;=5,"L","A")),IF(I230&lt;=19,"L","A"))),IF(OR(G230="ALI",G230="AIE"),IF(J230&gt;=6,IF(I230&gt;=20,"H","A"),IF(J230&gt;=2,IF(I230&gt;=51,"H",IF(I230&lt;=19,"L","A")),IF(I230&lt;=50,"L","A")))))))</f>
        <v>A</v>
      </c>
      <c r="M230" s="48" t="str">
        <f aca="false">IF(L230="L","Baixa",IF(L230="A","Média",IF(L230="","","Alta")))</f>
        <v>Média</v>
      </c>
      <c r="N230" s="49" t="n">
        <f aca="false">IF(ISBLANK(G230),"",IF(G230="ALI",IF(L230="L",7,IF(L230="A",10,15)),IF(G230="AIE",IF(L230="L",5,IF(L230="A",7,10)),IF(G230="SE",IF(L230="L",4,IF(L230="A",5,7)),IF(OR(G230="EE",G230="CE"),IF(L230="L",3,IF(L230="A",4,6)))))))</f>
        <v>4</v>
      </c>
      <c r="O230" s="50" t="n">
        <f aca="false">IF(H230="I",N230*Contagem!$W$11,IF(H230="E",N230*Contagem!$W$13,IF(H230="A",N230*Contagem!$W$12,IF(H230="T",N230*Contagem!$W$14,""))))</f>
        <v>4</v>
      </c>
      <c r="P230" s="51"/>
      <c r="Q230" s="51"/>
      <c r="R230" s="51"/>
      <c r="S230" s="51"/>
      <c r="T230" s="51"/>
    </row>
    <row r="231" customFormat="false" ht="12" hidden="false" customHeight="true" outlineLevel="0" collapsed="false">
      <c r="A231" s="58" t="s">
        <v>243</v>
      </c>
      <c r="B231" s="58"/>
      <c r="C231" s="58"/>
      <c r="D231" s="58"/>
      <c r="E231" s="58"/>
      <c r="F231" s="58"/>
      <c r="G231" s="46" t="s">
        <v>49</v>
      </c>
      <c r="H231" s="46" t="s">
        <v>47</v>
      </c>
      <c r="I231" s="46"/>
      <c r="J231" s="46"/>
      <c r="K231" s="46" t="str">
        <f aca="false">CONCATENATE(G231,L231)</f>
        <v>EEA</v>
      </c>
      <c r="L231" s="47" t="str">
        <f aca="false">IF(OR(ISBLANK(I231),ISBLANK(J231)),IF(OR(G231="ALI",G231="AIE"),"L",IF(ISBLANK(G231),"","A")),IF(G231="EE",IF(J231&gt;=3,IF(I231&gt;=5,"H","A"),IF(J231&gt;=2,IF(I231&gt;=16,"H",IF(I231&lt;=4,"L","A")),IF(I231&lt;=15,"L","A"))),IF(OR(G231="SE",G231="CE"),IF(J231&gt;=4,IF(I231&gt;=6,"H","A"),IF(J231&gt;=2,IF(I231&gt;=20,"H",IF(I231&lt;=5,"L","A")),IF(I231&lt;=19,"L","A"))),IF(OR(G231="ALI",G231="AIE"),IF(J231&gt;=6,IF(I231&gt;=20,"H","A"),IF(J231&gt;=2,IF(I231&gt;=51,"H",IF(I231&lt;=19,"L","A")),IF(I231&lt;=50,"L","A")))))))</f>
        <v>A</v>
      </c>
      <c r="M231" s="48" t="str">
        <f aca="false">IF(L231="L","Baixa",IF(L231="A","Média",IF(L231="","","Alta")))</f>
        <v>Média</v>
      </c>
      <c r="N231" s="49" t="n">
        <f aca="false">IF(ISBLANK(G231),"",IF(G231="ALI",IF(L231="L",7,IF(L231="A",10,15)),IF(G231="AIE",IF(L231="L",5,IF(L231="A",7,10)),IF(G231="SE",IF(L231="L",4,IF(L231="A",5,7)),IF(OR(G231="EE",G231="CE"),IF(L231="L",3,IF(L231="A",4,6)))))))</f>
        <v>4</v>
      </c>
      <c r="O231" s="50" t="n">
        <f aca="false">IF(H231="I",N231*Contagem!$W$11,IF(H231="E",N231*Contagem!$W$13,IF(H231="A",N231*Contagem!$W$12,IF(H231="T",N231*Contagem!$W$14,""))))</f>
        <v>4</v>
      </c>
      <c r="P231" s="51"/>
      <c r="Q231" s="51"/>
      <c r="R231" s="51"/>
      <c r="S231" s="51"/>
      <c r="T231" s="51"/>
    </row>
    <row r="232" customFormat="false" ht="12" hidden="false" customHeight="true" outlineLevel="0" collapsed="false">
      <c r="A232" s="58" t="s">
        <v>244</v>
      </c>
      <c r="B232" s="58"/>
      <c r="C232" s="58"/>
      <c r="D232" s="58"/>
      <c r="E232" s="58"/>
      <c r="F232" s="58"/>
      <c r="G232" s="46" t="s">
        <v>49</v>
      </c>
      <c r="H232" s="46" t="s">
        <v>47</v>
      </c>
      <c r="I232" s="46"/>
      <c r="J232" s="46"/>
      <c r="K232" s="46" t="str">
        <f aca="false">CONCATENATE(G232,L232)</f>
        <v>EEA</v>
      </c>
      <c r="L232" s="47" t="str">
        <f aca="false">IF(OR(ISBLANK(I232),ISBLANK(J232)),IF(OR(G232="ALI",G232="AIE"),"L",IF(ISBLANK(G232),"","A")),IF(G232="EE",IF(J232&gt;=3,IF(I232&gt;=5,"H","A"),IF(J232&gt;=2,IF(I232&gt;=16,"H",IF(I232&lt;=4,"L","A")),IF(I232&lt;=15,"L","A"))),IF(OR(G232="SE",G232="CE"),IF(J232&gt;=4,IF(I232&gt;=6,"H","A"),IF(J232&gt;=2,IF(I232&gt;=20,"H",IF(I232&lt;=5,"L","A")),IF(I232&lt;=19,"L","A"))),IF(OR(G232="ALI",G232="AIE"),IF(J232&gt;=6,IF(I232&gt;=20,"H","A"),IF(J232&gt;=2,IF(I232&gt;=51,"H",IF(I232&lt;=19,"L","A")),IF(I232&lt;=50,"L","A")))))))</f>
        <v>A</v>
      </c>
      <c r="M232" s="48" t="str">
        <f aca="false">IF(L232="L","Baixa",IF(L232="A","Média",IF(L232="","","Alta")))</f>
        <v>Média</v>
      </c>
      <c r="N232" s="49" t="n">
        <f aca="false">IF(ISBLANK(G232),"",IF(G232="ALI",IF(L232="L",7,IF(L232="A",10,15)),IF(G232="AIE",IF(L232="L",5,IF(L232="A",7,10)),IF(G232="SE",IF(L232="L",4,IF(L232="A",5,7)),IF(OR(G232="EE",G232="CE"),IF(L232="L",3,IF(L232="A",4,6)))))))</f>
        <v>4</v>
      </c>
      <c r="O232" s="50" t="n">
        <f aca="false">IF(H232="I",N232*Contagem!$W$11,IF(H232="E",N232*Contagem!$W$13,IF(H232="A",N232*Contagem!$W$12,IF(H232="T",N232*Contagem!$W$14,""))))</f>
        <v>4</v>
      </c>
      <c r="P232" s="51"/>
      <c r="Q232" s="51"/>
      <c r="R232" s="51"/>
      <c r="S232" s="51"/>
      <c r="T232" s="51"/>
    </row>
    <row r="233" customFormat="false" ht="12" hidden="false" customHeight="true" outlineLevel="0" collapsed="false">
      <c r="A233" s="58" t="s">
        <v>245</v>
      </c>
      <c r="B233" s="58"/>
      <c r="C233" s="58"/>
      <c r="D233" s="58"/>
      <c r="E233" s="58"/>
      <c r="F233" s="58"/>
      <c r="G233" s="46" t="s">
        <v>53</v>
      </c>
      <c r="H233" s="46" t="s">
        <v>47</v>
      </c>
      <c r="I233" s="46"/>
      <c r="J233" s="46"/>
      <c r="K233" s="46" t="str">
        <f aca="false">CONCATENATE(G233,L233)</f>
        <v>CEA</v>
      </c>
      <c r="L233" s="47" t="str">
        <f aca="false">IF(OR(ISBLANK(I233),ISBLANK(J233)),IF(OR(G233="ALI",G233="AIE"),"L",IF(ISBLANK(G233),"","A")),IF(G233="EE",IF(J233&gt;=3,IF(I233&gt;=5,"H","A"),IF(J233&gt;=2,IF(I233&gt;=16,"H",IF(I233&lt;=4,"L","A")),IF(I233&lt;=15,"L","A"))),IF(OR(G233="SE",G233="CE"),IF(J233&gt;=4,IF(I233&gt;=6,"H","A"),IF(J233&gt;=2,IF(I233&gt;=20,"H",IF(I233&lt;=5,"L","A")),IF(I233&lt;=19,"L","A"))),IF(OR(G233="ALI",G233="AIE"),IF(J233&gt;=6,IF(I233&gt;=20,"H","A"),IF(J233&gt;=2,IF(I233&gt;=51,"H",IF(I233&lt;=19,"L","A")),IF(I233&lt;=50,"L","A")))))))</f>
        <v>A</v>
      </c>
      <c r="M233" s="48" t="str">
        <f aca="false">IF(L233="L","Baixa",IF(L233="A","Média",IF(L233="","","Alta")))</f>
        <v>Média</v>
      </c>
      <c r="N233" s="49" t="n">
        <f aca="false">IF(ISBLANK(G233),"",IF(G233="ALI",IF(L233="L",7,IF(L233="A",10,15)),IF(G233="AIE",IF(L233="L",5,IF(L233="A",7,10)),IF(G233="SE",IF(L233="L",4,IF(L233="A",5,7)),IF(OR(G233="EE",G233="CE"),IF(L233="L",3,IF(L233="A",4,6)))))))</f>
        <v>4</v>
      </c>
      <c r="O233" s="50" t="n">
        <f aca="false">IF(H233="I",N233*Contagem!$W$11,IF(H233="E",N233*Contagem!$W$13,IF(H233="A",N233*Contagem!$W$12,IF(H233="T",N233*Contagem!$W$14,""))))</f>
        <v>4</v>
      </c>
      <c r="P233" s="51"/>
      <c r="Q233" s="51"/>
      <c r="R233" s="51"/>
      <c r="S233" s="51"/>
      <c r="T233" s="51"/>
    </row>
    <row r="234" customFormat="false" ht="12" hidden="false" customHeight="true" outlineLevel="0" collapsed="false">
      <c r="A234" s="58" t="s">
        <v>246</v>
      </c>
      <c r="B234" s="58"/>
      <c r="C234" s="58"/>
      <c r="D234" s="58"/>
      <c r="E234" s="58"/>
      <c r="F234" s="58"/>
      <c r="G234" s="46" t="s">
        <v>55</v>
      </c>
      <c r="H234" s="46" t="s">
        <v>47</v>
      </c>
      <c r="I234" s="46"/>
      <c r="J234" s="46"/>
      <c r="K234" s="46" t="str">
        <f aca="false">CONCATENATE(G234,L234)</f>
        <v>SEA</v>
      </c>
      <c r="L234" s="47" t="str">
        <f aca="false">IF(OR(ISBLANK(I234),ISBLANK(J234)),IF(OR(G234="ALI",G234="AIE"),"L",IF(ISBLANK(G234),"","A")),IF(G234="EE",IF(J234&gt;=3,IF(I234&gt;=5,"H","A"),IF(J234&gt;=2,IF(I234&gt;=16,"H",IF(I234&lt;=4,"L","A")),IF(I234&lt;=15,"L","A"))),IF(OR(G234="SE",G234="CE"),IF(J234&gt;=4,IF(I234&gt;=6,"H","A"),IF(J234&gt;=2,IF(I234&gt;=20,"H",IF(I234&lt;=5,"L","A")),IF(I234&lt;=19,"L","A"))),IF(OR(G234="ALI",G234="AIE"),IF(J234&gt;=6,IF(I234&gt;=20,"H","A"),IF(J234&gt;=2,IF(I234&gt;=51,"H",IF(I234&lt;=19,"L","A")),IF(I234&lt;=50,"L","A")))))))</f>
        <v>A</v>
      </c>
      <c r="M234" s="48" t="str">
        <f aca="false">IF(L234="L","Baixa",IF(L234="A","Média",IF(L234="","","Alta")))</f>
        <v>Média</v>
      </c>
      <c r="N234" s="49" t="n">
        <f aca="false">IF(ISBLANK(G234),"",IF(G234="ALI",IF(L234="L",7,IF(L234="A",10,15)),IF(G234="AIE",IF(L234="L",5,IF(L234="A",7,10)),IF(G234="SE",IF(L234="L",4,IF(L234="A",5,7)),IF(OR(G234="EE",G234="CE"),IF(L234="L",3,IF(L234="A",4,6)))))))</f>
        <v>5</v>
      </c>
      <c r="O234" s="50" t="n">
        <f aca="false">IF(H234="I",N234*Contagem!$W$11,IF(H234="E",N234*Contagem!$W$13,IF(H234="A",N234*Contagem!$W$12,IF(H234="T",N234*Contagem!$W$14,""))))</f>
        <v>5</v>
      </c>
      <c r="P234" s="51"/>
      <c r="Q234" s="51"/>
      <c r="R234" s="51"/>
      <c r="S234" s="51"/>
      <c r="T234" s="51"/>
    </row>
    <row r="235" customFormat="false" ht="12" hidden="false" customHeight="true" outlineLevel="0" collapsed="false">
      <c r="A235" s="58"/>
      <c r="B235" s="58"/>
      <c r="C235" s="58"/>
      <c r="D235" s="58"/>
      <c r="E235" s="58"/>
      <c r="F235" s="58"/>
      <c r="G235" s="46"/>
      <c r="H235" s="46"/>
      <c r="I235" s="46"/>
      <c r="J235" s="46"/>
      <c r="K235" s="46" t="str">
        <f aca="false">CONCATENATE(G235,L235)</f>
        <v/>
      </c>
      <c r="L235" s="47" t="str">
        <f aca="false">IF(OR(ISBLANK(I235),ISBLANK(J235)),IF(OR(G235="ALI",G235="AIE"),"L",IF(ISBLANK(G235),"","A")),IF(G235="EE",IF(J235&gt;=3,IF(I235&gt;=5,"H","A"),IF(J235&gt;=2,IF(I235&gt;=16,"H",IF(I235&lt;=4,"L","A")),IF(I235&lt;=15,"L","A"))),IF(OR(G235="SE",G235="CE"),IF(J235&gt;=4,IF(I235&gt;=6,"H","A"),IF(J235&gt;=2,IF(I235&gt;=20,"H",IF(I235&lt;=5,"L","A")),IF(I235&lt;=19,"L","A"))),IF(OR(G235="ALI",G235="AIE"),IF(J235&gt;=6,IF(I235&gt;=20,"H","A"),IF(J235&gt;=2,IF(I235&gt;=51,"H",IF(I235&lt;=19,"L","A")),IF(I235&lt;=50,"L","A")))))))</f>
        <v/>
      </c>
      <c r="M235" s="48" t="str">
        <f aca="false">IF(L235="L","Baixa",IF(L235="A","Média",IF(L235="","","Alta")))</f>
        <v/>
      </c>
      <c r="N235" s="49" t="str">
        <f aca="false">IF(ISBLANK(G235),"",IF(G235="ALI",IF(L235="L",7,IF(L235="A",10,15)),IF(G235="AIE",IF(L235="L",5,IF(L235="A",7,10)),IF(G235="SE",IF(L235="L",4,IF(L235="A",5,7)),IF(OR(G235="EE",G235="CE"),IF(L235="L",3,IF(L235="A",4,6)))))))</f>
        <v/>
      </c>
      <c r="O235" s="50" t="str">
        <f aca="false">IF(H235="I",N235*Contagem!$W$11,IF(H235="E",N235*Contagem!$W$13,IF(H235="A",N235*Contagem!$W$12,IF(H235="T",N235*Contagem!$W$14,""))))</f>
        <v/>
      </c>
      <c r="P235" s="51"/>
      <c r="Q235" s="51"/>
      <c r="R235" s="51"/>
      <c r="S235" s="51"/>
      <c r="T235" s="51"/>
    </row>
    <row r="236" customFormat="false" ht="12" hidden="false" customHeight="true" outlineLevel="0" collapsed="false">
      <c r="A236" s="52" t="s">
        <v>247</v>
      </c>
      <c r="B236" s="52"/>
      <c r="C236" s="52"/>
      <c r="D236" s="52"/>
      <c r="E236" s="52"/>
      <c r="F236" s="52"/>
      <c r="G236" s="53"/>
      <c r="H236" s="53"/>
      <c r="I236" s="53"/>
      <c r="J236" s="53"/>
      <c r="K236" s="53"/>
      <c r="L236" s="54"/>
      <c r="M236" s="55"/>
      <c r="N236" s="53"/>
      <c r="O236" s="56"/>
      <c r="P236" s="51"/>
      <c r="Q236" s="51"/>
      <c r="R236" s="51"/>
      <c r="S236" s="51"/>
      <c r="T236" s="51"/>
    </row>
    <row r="237" customFormat="false" ht="12" hidden="false" customHeight="true" outlineLevel="0" collapsed="false">
      <c r="A237" s="59" t="s">
        <v>248</v>
      </c>
      <c r="B237" s="59"/>
      <c r="C237" s="59"/>
      <c r="D237" s="59"/>
      <c r="E237" s="59"/>
      <c r="F237" s="59"/>
      <c r="G237" s="46"/>
      <c r="H237" s="46"/>
      <c r="I237" s="46"/>
      <c r="J237" s="46"/>
      <c r="K237" s="46" t="str">
        <f aca="false">CONCATENATE(G237,L237)</f>
        <v/>
      </c>
      <c r="L237" s="47" t="str">
        <f aca="false">IF(OR(ISBLANK(I237),ISBLANK(J237)),IF(OR(G237="ALI",G237="AIE"),"L",IF(ISBLANK(G237),"","A")),IF(G237="EE",IF(J237&gt;=3,IF(I237&gt;=5,"H","A"),IF(J237&gt;=2,IF(I237&gt;=16,"H",IF(I237&lt;=4,"L","A")),IF(I237&lt;=15,"L","A"))),IF(OR(G237="SE",G237="CE"),IF(J237&gt;=4,IF(I237&gt;=6,"H","A"),IF(J237&gt;=2,IF(I237&gt;=20,"H",IF(I237&lt;=5,"L","A")),IF(I237&lt;=19,"L","A"))),IF(OR(G237="ALI",G237="AIE"),IF(J237&gt;=6,IF(I237&gt;=20,"H","A"),IF(J237&gt;=2,IF(I237&gt;=51,"H",IF(I237&lt;=19,"L","A")),IF(I237&lt;=50,"L","A")))))))</f>
        <v/>
      </c>
      <c r="M237" s="48" t="str">
        <f aca="false">IF(L237="L","Baixa",IF(L237="A","Média",IF(L237="","","Alta")))</f>
        <v/>
      </c>
      <c r="N237" s="49" t="str">
        <f aca="false">IF(ISBLANK(G237),"",IF(G237="ALI",IF(L237="L",7,IF(L237="A",10,15)),IF(G237="AIE",IF(L237="L",5,IF(L237="A",7,10)),IF(G237="SE",IF(L237="L",4,IF(L237="A",5,7)),IF(OR(G237="EE",G237="CE"),IF(L237="L",3,IF(L237="A",4,6)))))))</f>
        <v/>
      </c>
      <c r="O237" s="50" t="str">
        <f aca="false">IF(H237="I",N237*Contagem!$W$11,IF(H237="E",N237*Contagem!$W$13,IF(H237="A",N237*Contagem!$W$12,IF(H237="T",N237*Contagem!$W$14,""))))</f>
        <v/>
      </c>
      <c r="P237" s="51" t="s">
        <v>249</v>
      </c>
      <c r="Q237" s="51"/>
      <c r="R237" s="51"/>
      <c r="S237" s="51"/>
      <c r="T237" s="51"/>
    </row>
    <row r="238" customFormat="false" ht="12" hidden="false" customHeight="true" outlineLevel="0" collapsed="false">
      <c r="A238" s="58" t="s">
        <v>248</v>
      </c>
      <c r="B238" s="58"/>
      <c r="C238" s="58"/>
      <c r="D238" s="58"/>
      <c r="E238" s="58"/>
      <c r="F238" s="58"/>
      <c r="G238" s="46" t="s">
        <v>46</v>
      </c>
      <c r="H238" s="46" t="s">
        <v>47</v>
      </c>
      <c r="I238" s="46"/>
      <c r="J238" s="46"/>
      <c r="K238" s="46" t="str">
        <f aca="false">CONCATENATE(G238,L238)</f>
        <v>ALIL</v>
      </c>
      <c r="L238" s="47" t="str">
        <f aca="false">IF(OR(ISBLANK(I238),ISBLANK(J238)),IF(OR(G238="ALI",G238="AIE"),"L",IF(ISBLANK(G238),"","A")),IF(G238="EE",IF(J238&gt;=3,IF(I238&gt;=5,"H","A"),IF(J238&gt;=2,IF(I238&gt;=16,"H",IF(I238&lt;=4,"L","A")),IF(I238&lt;=15,"L","A"))),IF(OR(G238="SE",G238="CE"),IF(J238&gt;=4,IF(I238&gt;=6,"H","A"),IF(J238&gt;=2,IF(I238&gt;=20,"H",IF(I238&lt;=5,"L","A")),IF(I238&lt;=19,"L","A"))),IF(OR(G238="ALI",G238="AIE"),IF(J238&gt;=6,IF(I238&gt;=20,"H","A"),IF(J238&gt;=2,IF(I238&gt;=51,"H",IF(I238&lt;=19,"L","A")),IF(I238&lt;=50,"L","A")))))))</f>
        <v>L</v>
      </c>
      <c r="M238" s="48" t="str">
        <f aca="false">IF(L238="L","Baixa",IF(L238="A","Média",IF(L238="","","Alta")))</f>
        <v>Baixa</v>
      </c>
      <c r="N238" s="49" t="n">
        <f aca="false">IF(ISBLANK(G238),"",IF(G238="ALI",IF(L238="L",7,IF(L238="A",10,15)),IF(G238="AIE",IF(L238="L",5,IF(L238="A",7,10)),IF(G238="SE",IF(L238="L",4,IF(L238="A",5,7)),IF(OR(G238="EE",G238="CE"),IF(L238="L",3,IF(L238="A",4,6)))))))</f>
        <v>7</v>
      </c>
      <c r="O238" s="50" t="n">
        <f aca="false">IF(H238="I",N238*Contagem!$W$11,IF(H238="E",N238*Contagem!$W$13,IF(H238="A",N238*Contagem!$W$12,IF(H238="T",N238*Contagem!$W$14,""))))</f>
        <v>7</v>
      </c>
      <c r="P238" s="51"/>
      <c r="Q238" s="51"/>
      <c r="R238" s="51"/>
      <c r="S238" s="51"/>
      <c r="T238" s="51"/>
    </row>
    <row r="239" customFormat="false" ht="12" hidden="false" customHeight="true" outlineLevel="0" collapsed="false">
      <c r="A239" s="58" t="s">
        <v>250</v>
      </c>
      <c r="B239" s="58"/>
      <c r="C239" s="58"/>
      <c r="D239" s="58"/>
      <c r="E239" s="58"/>
      <c r="F239" s="58"/>
      <c r="G239" s="46" t="s">
        <v>49</v>
      </c>
      <c r="H239" s="46" t="s">
        <v>47</v>
      </c>
      <c r="I239" s="46"/>
      <c r="J239" s="46"/>
      <c r="K239" s="46" t="str">
        <f aca="false">CONCATENATE(G239,L239)</f>
        <v>EEA</v>
      </c>
      <c r="L239" s="47" t="str">
        <f aca="false">IF(OR(ISBLANK(I239),ISBLANK(J239)),IF(OR(G239="ALI",G239="AIE"),"L",IF(ISBLANK(G239),"","A")),IF(G239="EE",IF(J239&gt;=3,IF(I239&gt;=5,"H","A"),IF(J239&gt;=2,IF(I239&gt;=16,"H",IF(I239&lt;=4,"L","A")),IF(I239&lt;=15,"L","A"))),IF(OR(G239="SE",G239="CE"),IF(J239&gt;=4,IF(I239&gt;=6,"H","A"),IF(J239&gt;=2,IF(I239&gt;=20,"H",IF(I239&lt;=5,"L","A")),IF(I239&lt;=19,"L","A"))),IF(OR(G239="ALI",G239="AIE"),IF(J239&gt;=6,IF(I239&gt;=20,"H","A"),IF(J239&gt;=2,IF(I239&gt;=51,"H",IF(I239&lt;=19,"L","A")),IF(I239&lt;=50,"L","A")))))))</f>
        <v>A</v>
      </c>
      <c r="M239" s="48" t="str">
        <f aca="false">IF(L239="L","Baixa",IF(L239="A","Média",IF(L239="","","Alta")))</f>
        <v>Média</v>
      </c>
      <c r="N239" s="49" t="n">
        <f aca="false">IF(ISBLANK(G239),"",IF(G239="ALI",IF(L239="L",7,IF(L239="A",10,15)),IF(G239="AIE",IF(L239="L",5,IF(L239="A",7,10)),IF(G239="SE",IF(L239="L",4,IF(L239="A",5,7)),IF(OR(G239="EE",G239="CE"),IF(L239="L",3,IF(L239="A",4,6)))))))</f>
        <v>4</v>
      </c>
      <c r="O239" s="50" t="n">
        <f aca="false">IF(H239="I",N239*Contagem!$W$11,IF(H239="E",N239*Contagem!$W$13,IF(H239="A",N239*Contagem!$W$12,IF(H239="T",N239*Contagem!$W$14,""))))</f>
        <v>4</v>
      </c>
      <c r="P239" s="51"/>
      <c r="Q239" s="51"/>
      <c r="R239" s="51"/>
      <c r="S239" s="51"/>
      <c r="T239" s="51"/>
    </row>
    <row r="240" customFormat="false" ht="12" hidden="false" customHeight="true" outlineLevel="0" collapsed="false">
      <c r="A240" s="58" t="s">
        <v>251</v>
      </c>
      <c r="B240" s="58"/>
      <c r="C240" s="58"/>
      <c r="D240" s="58"/>
      <c r="E240" s="58"/>
      <c r="F240" s="58"/>
      <c r="G240" s="46" t="s">
        <v>49</v>
      </c>
      <c r="H240" s="46" t="s">
        <v>47</v>
      </c>
      <c r="I240" s="46"/>
      <c r="J240" s="46"/>
      <c r="K240" s="46" t="str">
        <f aca="false">CONCATENATE(G240,L240)</f>
        <v>EEA</v>
      </c>
      <c r="L240" s="47" t="str">
        <f aca="false">IF(OR(ISBLANK(I240),ISBLANK(J240)),IF(OR(G240="ALI",G240="AIE"),"L",IF(ISBLANK(G240),"","A")),IF(G240="EE",IF(J240&gt;=3,IF(I240&gt;=5,"H","A"),IF(J240&gt;=2,IF(I240&gt;=16,"H",IF(I240&lt;=4,"L","A")),IF(I240&lt;=15,"L","A"))),IF(OR(G240="SE",G240="CE"),IF(J240&gt;=4,IF(I240&gt;=6,"H","A"),IF(J240&gt;=2,IF(I240&gt;=20,"H",IF(I240&lt;=5,"L","A")),IF(I240&lt;=19,"L","A"))),IF(OR(G240="ALI",G240="AIE"),IF(J240&gt;=6,IF(I240&gt;=20,"H","A"),IF(J240&gt;=2,IF(I240&gt;=51,"H",IF(I240&lt;=19,"L","A")),IF(I240&lt;=50,"L","A")))))))</f>
        <v>A</v>
      </c>
      <c r="M240" s="48" t="str">
        <f aca="false">IF(L240="L","Baixa",IF(L240="A","Média",IF(L240="","","Alta")))</f>
        <v>Média</v>
      </c>
      <c r="N240" s="49" t="n">
        <f aca="false">IF(ISBLANK(G240),"",IF(G240="ALI",IF(L240="L",7,IF(L240="A",10,15)),IF(G240="AIE",IF(L240="L",5,IF(L240="A",7,10)),IF(G240="SE",IF(L240="L",4,IF(L240="A",5,7)),IF(OR(G240="EE",G240="CE"),IF(L240="L",3,IF(L240="A",4,6)))))))</f>
        <v>4</v>
      </c>
      <c r="O240" s="50" t="n">
        <f aca="false">IF(H240="I",N240*Contagem!$W$11,IF(H240="E",N240*Contagem!$W$13,IF(H240="A",N240*Contagem!$W$12,IF(H240="T",N240*Contagem!$W$14,""))))</f>
        <v>4</v>
      </c>
      <c r="P240" s="51"/>
      <c r="Q240" s="51"/>
      <c r="R240" s="51"/>
      <c r="S240" s="51"/>
      <c r="T240" s="51"/>
    </row>
    <row r="241" customFormat="false" ht="12" hidden="false" customHeight="true" outlineLevel="0" collapsed="false">
      <c r="A241" s="58" t="s">
        <v>252</v>
      </c>
      <c r="B241" s="58"/>
      <c r="C241" s="58"/>
      <c r="D241" s="58"/>
      <c r="E241" s="58"/>
      <c r="F241" s="58"/>
      <c r="G241" s="46" t="s">
        <v>49</v>
      </c>
      <c r="H241" s="46" t="s">
        <v>47</v>
      </c>
      <c r="I241" s="46"/>
      <c r="J241" s="46"/>
      <c r="K241" s="46" t="str">
        <f aca="false">CONCATENATE(G241,L241)</f>
        <v>EEA</v>
      </c>
      <c r="L241" s="47" t="str">
        <f aca="false">IF(OR(ISBLANK(I241),ISBLANK(J241)),IF(OR(G241="ALI",G241="AIE"),"L",IF(ISBLANK(G241),"","A")),IF(G241="EE",IF(J241&gt;=3,IF(I241&gt;=5,"H","A"),IF(J241&gt;=2,IF(I241&gt;=16,"H",IF(I241&lt;=4,"L","A")),IF(I241&lt;=15,"L","A"))),IF(OR(G241="SE",G241="CE"),IF(J241&gt;=4,IF(I241&gt;=6,"H","A"),IF(J241&gt;=2,IF(I241&gt;=20,"H",IF(I241&lt;=5,"L","A")),IF(I241&lt;=19,"L","A"))),IF(OR(G241="ALI",G241="AIE"),IF(J241&gt;=6,IF(I241&gt;=20,"H","A"),IF(J241&gt;=2,IF(I241&gt;=51,"H",IF(I241&lt;=19,"L","A")),IF(I241&lt;=50,"L","A")))))))</f>
        <v>A</v>
      </c>
      <c r="M241" s="48" t="str">
        <f aca="false">IF(L241="L","Baixa",IF(L241="A","Média",IF(L241="","","Alta")))</f>
        <v>Média</v>
      </c>
      <c r="N241" s="49" t="n">
        <f aca="false">IF(ISBLANK(G241),"",IF(G241="ALI",IF(L241="L",7,IF(L241="A",10,15)),IF(G241="AIE",IF(L241="L",5,IF(L241="A",7,10)),IF(G241="SE",IF(L241="L",4,IF(L241="A",5,7)),IF(OR(G241="EE",G241="CE"),IF(L241="L",3,IF(L241="A",4,6)))))))</f>
        <v>4</v>
      </c>
      <c r="O241" s="50" t="n">
        <f aca="false">IF(H241="I",N241*Contagem!$W$11,IF(H241="E",N241*Contagem!$W$13,IF(H241="A",N241*Contagem!$W$12,IF(H241="T",N241*Contagem!$W$14,""))))</f>
        <v>4</v>
      </c>
      <c r="P241" s="51"/>
      <c r="Q241" s="51"/>
      <c r="R241" s="51"/>
      <c r="S241" s="51"/>
      <c r="T241" s="51"/>
    </row>
    <row r="242" customFormat="false" ht="12" hidden="false" customHeight="true" outlineLevel="0" collapsed="false">
      <c r="A242" s="58" t="s">
        <v>253</v>
      </c>
      <c r="B242" s="58"/>
      <c r="C242" s="58"/>
      <c r="D242" s="58"/>
      <c r="E242" s="58"/>
      <c r="F242" s="58"/>
      <c r="G242" s="46" t="s">
        <v>53</v>
      </c>
      <c r="H242" s="46" t="s">
        <v>47</v>
      </c>
      <c r="I242" s="46"/>
      <c r="J242" s="46"/>
      <c r="K242" s="46" t="str">
        <f aca="false">CONCATENATE(G242,L242)</f>
        <v>CEA</v>
      </c>
      <c r="L242" s="47" t="str">
        <f aca="false">IF(OR(ISBLANK(I242),ISBLANK(J242)),IF(OR(G242="ALI",G242="AIE"),"L",IF(ISBLANK(G242),"","A")),IF(G242="EE",IF(J242&gt;=3,IF(I242&gt;=5,"H","A"),IF(J242&gt;=2,IF(I242&gt;=16,"H",IF(I242&lt;=4,"L","A")),IF(I242&lt;=15,"L","A"))),IF(OR(G242="SE",G242="CE"),IF(J242&gt;=4,IF(I242&gt;=6,"H","A"),IF(J242&gt;=2,IF(I242&gt;=20,"H",IF(I242&lt;=5,"L","A")),IF(I242&lt;=19,"L","A"))),IF(OR(G242="ALI",G242="AIE"),IF(J242&gt;=6,IF(I242&gt;=20,"H","A"),IF(J242&gt;=2,IF(I242&gt;=51,"H",IF(I242&lt;=19,"L","A")),IF(I242&lt;=50,"L","A")))))))</f>
        <v>A</v>
      </c>
      <c r="M242" s="48" t="str">
        <f aca="false">IF(L242="L","Baixa",IF(L242="A","Média",IF(L242="","","Alta")))</f>
        <v>Média</v>
      </c>
      <c r="N242" s="49" t="n">
        <f aca="false">IF(ISBLANK(G242),"",IF(G242="ALI",IF(L242="L",7,IF(L242="A",10,15)),IF(G242="AIE",IF(L242="L",5,IF(L242="A",7,10)),IF(G242="SE",IF(L242="L",4,IF(L242="A",5,7)),IF(OR(G242="EE",G242="CE"),IF(L242="L",3,IF(L242="A",4,6)))))))</f>
        <v>4</v>
      </c>
      <c r="O242" s="50" t="n">
        <f aca="false">IF(H242="I",N242*Contagem!$W$11,IF(H242="E",N242*Contagem!$W$13,IF(H242="A",N242*Contagem!$W$12,IF(H242="T",N242*Contagem!$W$14,""))))</f>
        <v>4</v>
      </c>
      <c r="P242" s="51"/>
      <c r="Q242" s="51"/>
      <c r="R242" s="51"/>
      <c r="S242" s="51"/>
      <c r="T242" s="51"/>
    </row>
    <row r="243" customFormat="false" ht="12" hidden="false" customHeight="true" outlineLevel="0" collapsed="false">
      <c r="A243" s="58" t="s">
        <v>254</v>
      </c>
      <c r="B243" s="58"/>
      <c r="C243" s="58"/>
      <c r="D243" s="58"/>
      <c r="E243" s="58"/>
      <c r="F243" s="58"/>
      <c r="G243" s="46" t="s">
        <v>49</v>
      </c>
      <c r="H243" s="46" t="s">
        <v>47</v>
      </c>
      <c r="I243" s="46"/>
      <c r="J243" s="46"/>
      <c r="K243" s="46" t="str">
        <f aca="false">CONCATENATE(G243,L243)</f>
        <v>EEA</v>
      </c>
      <c r="L243" s="47" t="str">
        <f aca="false">IF(OR(ISBLANK(I243),ISBLANK(J243)),IF(OR(G243="ALI",G243="AIE"),"L",IF(ISBLANK(G243),"","A")),IF(G243="EE",IF(J243&gt;=3,IF(I243&gt;=5,"H","A"),IF(J243&gt;=2,IF(I243&gt;=16,"H",IF(I243&lt;=4,"L","A")),IF(I243&lt;=15,"L","A"))),IF(OR(G243="SE",G243="CE"),IF(J243&gt;=4,IF(I243&gt;=6,"H","A"),IF(J243&gt;=2,IF(I243&gt;=20,"H",IF(I243&lt;=5,"L","A")),IF(I243&lt;=19,"L","A"))),IF(OR(G243="ALI",G243="AIE"),IF(J243&gt;=6,IF(I243&gt;=20,"H","A"),IF(J243&gt;=2,IF(I243&gt;=51,"H",IF(I243&lt;=19,"L","A")),IF(I243&lt;=50,"L","A")))))))</f>
        <v>A</v>
      </c>
      <c r="M243" s="48" t="str">
        <f aca="false">IF(L243="L","Baixa",IF(L243="A","Média",IF(L243="","","Alta")))</f>
        <v>Média</v>
      </c>
      <c r="N243" s="49" t="n">
        <f aca="false">IF(ISBLANK(G243),"",IF(G243="ALI",IF(L243="L",7,IF(L243="A",10,15)),IF(G243="AIE",IF(L243="L",5,IF(L243="A",7,10)),IF(G243="SE",IF(L243="L",4,IF(L243="A",5,7)),IF(OR(G243="EE",G243="CE"),IF(L243="L",3,IF(L243="A",4,6)))))))</f>
        <v>4</v>
      </c>
      <c r="O243" s="50" t="n">
        <f aca="false">IF(H243="I",N243*Contagem!$W$11,IF(H243="E",N243*Contagem!$W$13,IF(H243="A",N243*Contagem!$W$12,IF(H243="T",N243*Contagem!$W$14,""))))</f>
        <v>4</v>
      </c>
      <c r="P243" s="51"/>
      <c r="Q243" s="51"/>
      <c r="R243" s="51"/>
      <c r="S243" s="51"/>
      <c r="T243" s="51"/>
    </row>
    <row r="244" customFormat="false" ht="12" hidden="false" customHeight="true" outlineLevel="0" collapsed="false">
      <c r="A244" s="58" t="s">
        <v>255</v>
      </c>
      <c r="B244" s="58"/>
      <c r="C244" s="58"/>
      <c r="D244" s="58"/>
      <c r="E244" s="58"/>
      <c r="F244" s="58"/>
      <c r="G244" s="46" t="s">
        <v>53</v>
      </c>
      <c r="H244" s="46" t="s">
        <v>47</v>
      </c>
      <c r="I244" s="46"/>
      <c r="J244" s="46"/>
      <c r="K244" s="46" t="str">
        <f aca="false">CONCATENATE(G244,L244)</f>
        <v>CEA</v>
      </c>
      <c r="L244" s="47" t="str">
        <f aca="false">IF(OR(ISBLANK(I244),ISBLANK(J244)),IF(OR(G244="ALI",G244="AIE"),"L",IF(ISBLANK(G244),"","A")),IF(G244="EE",IF(J244&gt;=3,IF(I244&gt;=5,"H","A"),IF(J244&gt;=2,IF(I244&gt;=16,"H",IF(I244&lt;=4,"L","A")),IF(I244&lt;=15,"L","A"))),IF(OR(G244="SE",G244="CE"),IF(J244&gt;=4,IF(I244&gt;=6,"H","A"),IF(J244&gt;=2,IF(I244&gt;=20,"H",IF(I244&lt;=5,"L","A")),IF(I244&lt;=19,"L","A"))),IF(OR(G244="ALI",G244="AIE"),IF(J244&gt;=6,IF(I244&gt;=20,"H","A"),IF(J244&gt;=2,IF(I244&gt;=51,"H",IF(I244&lt;=19,"L","A")),IF(I244&lt;=50,"L","A")))))))</f>
        <v>A</v>
      </c>
      <c r="M244" s="48" t="str">
        <f aca="false">IF(L244="L","Baixa",IF(L244="A","Média",IF(L244="","","Alta")))</f>
        <v>Média</v>
      </c>
      <c r="N244" s="49" t="n">
        <f aca="false">IF(ISBLANK(G244),"",IF(G244="ALI",IF(L244="L",7,IF(L244="A",10,15)),IF(G244="AIE",IF(L244="L",5,IF(L244="A",7,10)),IF(G244="SE",IF(L244="L",4,IF(L244="A",5,7)),IF(OR(G244="EE",G244="CE"),IF(L244="L",3,IF(L244="A",4,6)))))))</f>
        <v>4</v>
      </c>
      <c r="O244" s="50" t="n">
        <f aca="false">IF(H244="I",N244*Contagem!$W$11,IF(H244="E",N244*Contagem!$W$13,IF(H244="A",N244*Contagem!$W$12,IF(H244="T",N244*Contagem!$W$14,""))))</f>
        <v>4</v>
      </c>
      <c r="P244" s="51"/>
      <c r="Q244" s="51"/>
      <c r="R244" s="51"/>
      <c r="S244" s="51"/>
      <c r="T244" s="51"/>
    </row>
    <row r="245" customFormat="false" ht="12" hidden="false" customHeight="true" outlineLevel="0" collapsed="false">
      <c r="A245" s="58"/>
      <c r="B245" s="58"/>
      <c r="C245" s="58"/>
      <c r="D245" s="58"/>
      <c r="E245" s="58"/>
      <c r="F245" s="58"/>
      <c r="G245" s="46"/>
      <c r="H245" s="46"/>
      <c r="I245" s="46"/>
      <c r="J245" s="46"/>
      <c r="K245" s="46" t="str">
        <f aca="false">CONCATENATE(G245,L245)</f>
        <v/>
      </c>
      <c r="L245" s="47" t="str">
        <f aca="false">IF(OR(ISBLANK(I245),ISBLANK(J245)),IF(OR(G245="ALI",G245="AIE"),"L",IF(ISBLANK(G245),"","A")),IF(G245="EE",IF(J245&gt;=3,IF(I245&gt;=5,"H","A"),IF(J245&gt;=2,IF(I245&gt;=16,"H",IF(I245&lt;=4,"L","A")),IF(I245&lt;=15,"L","A"))),IF(OR(G245="SE",G245="CE"),IF(J245&gt;=4,IF(I245&gt;=6,"H","A"),IF(J245&gt;=2,IF(I245&gt;=20,"H",IF(I245&lt;=5,"L","A")),IF(I245&lt;=19,"L","A"))),IF(OR(G245="ALI",G245="AIE"),IF(J245&gt;=6,IF(I245&gt;=20,"H","A"),IF(J245&gt;=2,IF(I245&gt;=51,"H",IF(I245&lt;=19,"L","A")),IF(I245&lt;=50,"L","A")))))))</f>
        <v/>
      </c>
      <c r="M245" s="48" t="str">
        <f aca="false">IF(L245="L","Baixa",IF(L245="A","Média",IF(L245="","","Alta")))</f>
        <v/>
      </c>
      <c r="N245" s="49" t="str">
        <f aca="false">IF(ISBLANK(G245),"",IF(G245="ALI",IF(L245="L",7,IF(L245="A",10,15)),IF(G245="AIE",IF(L245="L",5,IF(L245="A",7,10)),IF(G245="SE",IF(L245="L",4,IF(L245="A",5,7)),IF(OR(G245="EE",G245="CE"),IF(L245="L",3,IF(L245="A",4,6)))))))</f>
        <v/>
      </c>
      <c r="O245" s="50" t="str">
        <f aca="false">IF(H245="I",N245*Contagem!$W$11,IF(H245="E",N245*Contagem!$W$13,IF(H245="A",N245*Contagem!$W$12,IF(H245="T",N245*Contagem!$W$14,""))))</f>
        <v/>
      </c>
      <c r="P245" s="51"/>
      <c r="Q245" s="51"/>
      <c r="R245" s="51"/>
      <c r="S245" s="51"/>
      <c r="T245" s="51"/>
    </row>
    <row r="246" customFormat="false" ht="12" hidden="false" customHeight="true" outlineLevel="0" collapsed="false">
      <c r="A246" s="59" t="s">
        <v>256</v>
      </c>
      <c r="B246" s="59"/>
      <c r="C246" s="59"/>
      <c r="D246" s="59"/>
      <c r="E246" s="59"/>
      <c r="F246" s="59"/>
      <c r="G246" s="46"/>
      <c r="H246" s="46"/>
      <c r="I246" s="46"/>
      <c r="J246" s="46"/>
      <c r="K246" s="46" t="str">
        <f aca="false">CONCATENATE(G246,L246)</f>
        <v/>
      </c>
      <c r="L246" s="47" t="str">
        <f aca="false">IF(OR(ISBLANK(I246),ISBLANK(J246)),IF(OR(G246="ALI",G246="AIE"),"L",IF(ISBLANK(G246),"","A")),IF(G246="EE",IF(J246&gt;=3,IF(I246&gt;=5,"H","A"),IF(J246&gt;=2,IF(I246&gt;=16,"H",IF(I246&lt;=4,"L","A")),IF(I246&lt;=15,"L","A"))),IF(OR(G246="SE",G246="CE"),IF(J246&gt;=4,IF(I246&gt;=6,"H","A"),IF(J246&gt;=2,IF(I246&gt;=20,"H",IF(I246&lt;=5,"L","A")),IF(I246&lt;=19,"L","A"))),IF(OR(G246="ALI",G246="AIE"),IF(J246&gt;=6,IF(I246&gt;=20,"H","A"),IF(J246&gt;=2,IF(I246&gt;=51,"H",IF(I246&lt;=19,"L","A")),IF(I246&lt;=50,"L","A")))))))</f>
        <v/>
      </c>
      <c r="M246" s="48" t="str">
        <f aca="false">IF(L246="L","Baixa",IF(L246="A","Média",IF(L246="","","Alta")))</f>
        <v/>
      </c>
      <c r="N246" s="49" t="str">
        <f aca="false">IF(ISBLANK(G246),"",IF(G246="ALI",IF(L246="L",7,IF(L246="A",10,15)),IF(G246="AIE",IF(L246="L",5,IF(L246="A",7,10)),IF(G246="SE",IF(L246="L",4,IF(L246="A",5,7)),IF(OR(G246="EE",G246="CE"),IF(L246="L",3,IF(L246="A",4,6)))))))</f>
        <v/>
      </c>
      <c r="O246" s="50" t="str">
        <f aca="false">IF(H246="I",N246*Contagem!$W$11,IF(H246="E",N246*Contagem!$W$13,IF(H246="A",N246*Contagem!$W$12,IF(H246="T",N246*Contagem!$W$14,""))))</f>
        <v/>
      </c>
      <c r="P246" s="51"/>
      <c r="Q246" s="51"/>
      <c r="R246" s="51"/>
      <c r="S246" s="51"/>
      <c r="T246" s="51"/>
    </row>
    <row r="247" customFormat="false" ht="12" hidden="false" customHeight="true" outlineLevel="0" collapsed="false">
      <c r="A247" s="58" t="s">
        <v>256</v>
      </c>
      <c r="B247" s="58"/>
      <c r="C247" s="58"/>
      <c r="D247" s="58"/>
      <c r="E247" s="58"/>
      <c r="F247" s="58"/>
      <c r="G247" s="46" t="s">
        <v>46</v>
      </c>
      <c r="H247" s="46" t="s">
        <v>47</v>
      </c>
      <c r="I247" s="46"/>
      <c r="J247" s="46"/>
      <c r="K247" s="46" t="str">
        <f aca="false">CONCATENATE(G247,L247)</f>
        <v>ALIL</v>
      </c>
      <c r="L247" s="47" t="str">
        <f aca="false">IF(OR(ISBLANK(I247),ISBLANK(J247)),IF(OR(G247="ALI",G247="AIE"),"L",IF(ISBLANK(G247),"","A")),IF(G247="EE",IF(J247&gt;=3,IF(I247&gt;=5,"H","A"),IF(J247&gt;=2,IF(I247&gt;=16,"H",IF(I247&lt;=4,"L","A")),IF(I247&lt;=15,"L","A"))),IF(OR(G247="SE",G247="CE"),IF(J247&gt;=4,IF(I247&gt;=6,"H","A"),IF(J247&gt;=2,IF(I247&gt;=20,"H",IF(I247&lt;=5,"L","A")),IF(I247&lt;=19,"L","A"))),IF(OR(G247="ALI",G247="AIE"),IF(J247&gt;=6,IF(I247&gt;=20,"H","A"),IF(J247&gt;=2,IF(I247&gt;=51,"H",IF(I247&lt;=19,"L","A")),IF(I247&lt;=50,"L","A")))))))</f>
        <v>L</v>
      </c>
      <c r="M247" s="48" t="str">
        <f aca="false">IF(L247="L","Baixa",IF(L247="A","Média",IF(L247="","","Alta")))</f>
        <v>Baixa</v>
      </c>
      <c r="N247" s="49" t="n">
        <f aca="false">IF(ISBLANK(G247),"",IF(G247="ALI",IF(L247="L",7,IF(L247="A",10,15)),IF(G247="AIE",IF(L247="L",5,IF(L247="A",7,10)),IF(G247="SE",IF(L247="L",4,IF(L247="A",5,7)),IF(OR(G247="EE",G247="CE"),IF(L247="L",3,IF(L247="A",4,6)))))))</f>
        <v>7</v>
      </c>
      <c r="O247" s="50" t="n">
        <f aca="false">IF(H247="I",N247*Contagem!$W$11,IF(H247="E",N247*Contagem!$W$13,IF(H247="A",N247*Contagem!$W$12,IF(H247="T",N247*Contagem!$W$14,""))))</f>
        <v>7</v>
      </c>
      <c r="P247" s="51"/>
      <c r="Q247" s="51"/>
      <c r="R247" s="51"/>
      <c r="S247" s="51"/>
      <c r="T247" s="51"/>
    </row>
    <row r="248" customFormat="false" ht="12" hidden="false" customHeight="true" outlineLevel="0" collapsed="false">
      <c r="A248" s="58" t="s">
        <v>257</v>
      </c>
      <c r="B248" s="58"/>
      <c r="C248" s="58"/>
      <c r="D248" s="58"/>
      <c r="E248" s="58"/>
      <c r="F248" s="58"/>
      <c r="G248" s="46" t="s">
        <v>49</v>
      </c>
      <c r="H248" s="46" t="s">
        <v>47</v>
      </c>
      <c r="I248" s="46"/>
      <c r="J248" s="46"/>
      <c r="K248" s="46" t="str">
        <f aca="false">CONCATENATE(G248,L248)</f>
        <v>EEA</v>
      </c>
      <c r="L248" s="47" t="str">
        <f aca="false">IF(OR(ISBLANK(I248),ISBLANK(J248)),IF(OR(G248="ALI",G248="AIE"),"L",IF(ISBLANK(G248),"","A")),IF(G248="EE",IF(J248&gt;=3,IF(I248&gt;=5,"H","A"),IF(J248&gt;=2,IF(I248&gt;=16,"H",IF(I248&lt;=4,"L","A")),IF(I248&lt;=15,"L","A"))),IF(OR(G248="SE",G248="CE"),IF(J248&gt;=4,IF(I248&gt;=6,"H","A"),IF(J248&gt;=2,IF(I248&gt;=20,"H",IF(I248&lt;=5,"L","A")),IF(I248&lt;=19,"L","A"))),IF(OR(G248="ALI",G248="AIE"),IF(J248&gt;=6,IF(I248&gt;=20,"H","A"),IF(J248&gt;=2,IF(I248&gt;=51,"H",IF(I248&lt;=19,"L","A")),IF(I248&lt;=50,"L","A")))))))</f>
        <v>A</v>
      </c>
      <c r="M248" s="48" t="str">
        <f aca="false">IF(L248="L","Baixa",IF(L248="A","Média",IF(L248="","","Alta")))</f>
        <v>Média</v>
      </c>
      <c r="N248" s="49" t="n">
        <f aca="false">IF(ISBLANK(G248),"",IF(G248="ALI",IF(L248="L",7,IF(L248="A",10,15)),IF(G248="AIE",IF(L248="L",5,IF(L248="A",7,10)),IF(G248="SE",IF(L248="L",4,IF(L248="A",5,7)),IF(OR(G248="EE",G248="CE"),IF(L248="L",3,IF(L248="A",4,6)))))))</f>
        <v>4</v>
      </c>
      <c r="O248" s="50" t="n">
        <f aca="false">IF(H248="I",N248*Contagem!$W$11,IF(H248="E",N248*Contagem!$W$13,IF(H248="A",N248*Contagem!$W$12,IF(H248="T",N248*Contagem!$W$14,""))))</f>
        <v>4</v>
      </c>
      <c r="P248" s="51"/>
      <c r="Q248" s="51"/>
      <c r="R248" s="51"/>
      <c r="S248" s="51"/>
      <c r="T248" s="51"/>
    </row>
    <row r="249" customFormat="false" ht="12" hidden="false" customHeight="true" outlineLevel="0" collapsed="false">
      <c r="A249" s="58" t="s">
        <v>258</v>
      </c>
      <c r="B249" s="58"/>
      <c r="C249" s="58"/>
      <c r="D249" s="58"/>
      <c r="E249" s="58"/>
      <c r="F249" s="58"/>
      <c r="G249" s="46" t="s">
        <v>49</v>
      </c>
      <c r="H249" s="46" t="s">
        <v>47</v>
      </c>
      <c r="I249" s="46"/>
      <c r="J249" s="46"/>
      <c r="K249" s="46" t="str">
        <f aca="false">CONCATENATE(G249,L249)</f>
        <v>EEA</v>
      </c>
      <c r="L249" s="47" t="str">
        <f aca="false">IF(OR(ISBLANK(I249),ISBLANK(J249)),IF(OR(G249="ALI",G249="AIE"),"L",IF(ISBLANK(G249),"","A")),IF(G249="EE",IF(J249&gt;=3,IF(I249&gt;=5,"H","A"),IF(J249&gt;=2,IF(I249&gt;=16,"H",IF(I249&lt;=4,"L","A")),IF(I249&lt;=15,"L","A"))),IF(OR(G249="SE",G249="CE"),IF(J249&gt;=4,IF(I249&gt;=6,"H","A"),IF(J249&gt;=2,IF(I249&gt;=20,"H",IF(I249&lt;=5,"L","A")),IF(I249&lt;=19,"L","A"))),IF(OR(G249="ALI",G249="AIE"),IF(J249&gt;=6,IF(I249&gt;=20,"H","A"),IF(J249&gt;=2,IF(I249&gt;=51,"H",IF(I249&lt;=19,"L","A")),IF(I249&lt;=50,"L","A")))))))</f>
        <v>A</v>
      </c>
      <c r="M249" s="48" t="str">
        <f aca="false">IF(L249="L","Baixa",IF(L249="A","Média",IF(L249="","","Alta")))</f>
        <v>Média</v>
      </c>
      <c r="N249" s="49" t="n">
        <f aca="false">IF(ISBLANK(G249),"",IF(G249="ALI",IF(L249="L",7,IF(L249="A",10,15)),IF(G249="AIE",IF(L249="L",5,IF(L249="A",7,10)),IF(G249="SE",IF(L249="L",4,IF(L249="A",5,7)),IF(OR(G249="EE",G249="CE"),IF(L249="L",3,IF(L249="A",4,6)))))))</f>
        <v>4</v>
      </c>
      <c r="O249" s="50" t="n">
        <f aca="false">IF(H249="I",N249*Contagem!$W$11,IF(H249="E",N249*Contagem!$W$13,IF(H249="A",N249*Contagem!$W$12,IF(H249="T",N249*Contagem!$W$14,""))))</f>
        <v>4</v>
      </c>
      <c r="P249" s="51"/>
      <c r="Q249" s="51"/>
      <c r="R249" s="51"/>
      <c r="S249" s="51"/>
      <c r="T249" s="51"/>
    </row>
    <row r="250" customFormat="false" ht="12" hidden="false" customHeight="true" outlineLevel="0" collapsed="false">
      <c r="A250" s="58" t="s">
        <v>259</v>
      </c>
      <c r="B250" s="58"/>
      <c r="C250" s="58"/>
      <c r="D250" s="58"/>
      <c r="E250" s="58"/>
      <c r="F250" s="58"/>
      <c r="G250" s="46" t="s">
        <v>49</v>
      </c>
      <c r="H250" s="46" t="s">
        <v>47</v>
      </c>
      <c r="I250" s="46"/>
      <c r="J250" s="46"/>
      <c r="K250" s="46" t="str">
        <f aca="false">CONCATENATE(G250,L250)</f>
        <v>EEA</v>
      </c>
      <c r="L250" s="47" t="str">
        <f aca="false">IF(OR(ISBLANK(I250),ISBLANK(J250)),IF(OR(G250="ALI",G250="AIE"),"L",IF(ISBLANK(G250),"","A")),IF(G250="EE",IF(J250&gt;=3,IF(I250&gt;=5,"H","A"),IF(J250&gt;=2,IF(I250&gt;=16,"H",IF(I250&lt;=4,"L","A")),IF(I250&lt;=15,"L","A"))),IF(OR(G250="SE",G250="CE"),IF(J250&gt;=4,IF(I250&gt;=6,"H","A"),IF(J250&gt;=2,IF(I250&gt;=20,"H",IF(I250&lt;=5,"L","A")),IF(I250&lt;=19,"L","A"))),IF(OR(G250="ALI",G250="AIE"),IF(J250&gt;=6,IF(I250&gt;=20,"H","A"),IF(J250&gt;=2,IF(I250&gt;=51,"H",IF(I250&lt;=19,"L","A")),IF(I250&lt;=50,"L","A")))))))</f>
        <v>A</v>
      </c>
      <c r="M250" s="48" t="str">
        <f aca="false">IF(L250="L","Baixa",IF(L250="A","Média",IF(L250="","","Alta")))</f>
        <v>Média</v>
      </c>
      <c r="N250" s="49" t="n">
        <f aca="false">IF(ISBLANK(G250),"",IF(G250="ALI",IF(L250="L",7,IF(L250="A",10,15)),IF(G250="AIE",IF(L250="L",5,IF(L250="A",7,10)),IF(G250="SE",IF(L250="L",4,IF(L250="A",5,7)),IF(OR(G250="EE",G250="CE"),IF(L250="L",3,IF(L250="A",4,6)))))))</f>
        <v>4</v>
      </c>
      <c r="O250" s="50" t="n">
        <f aca="false">IF(H250="I",N250*Contagem!$W$11,IF(H250="E",N250*Contagem!$W$13,IF(H250="A",N250*Contagem!$W$12,IF(H250="T",N250*Contagem!$W$14,""))))</f>
        <v>4</v>
      </c>
      <c r="P250" s="51"/>
      <c r="Q250" s="51"/>
      <c r="R250" s="51"/>
      <c r="S250" s="51"/>
      <c r="T250" s="51"/>
    </row>
    <row r="251" customFormat="false" ht="12" hidden="false" customHeight="true" outlineLevel="0" collapsed="false">
      <c r="A251" s="58" t="s">
        <v>260</v>
      </c>
      <c r="B251" s="58"/>
      <c r="C251" s="58"/>
      <c r="D251" s="58"/>
      <c r="E251" s="58"/>
      <c r="F251" s="58"/>
      <c r="G251" s="46" t="s">
        <v>53</v>
      </c>
      <c r="H251" s="46" t="s">
        <v>47</v>
      </c>
      <c r="I251" s="46"/>
      <c r="J251" s="46"/>
      <c r="K251" s="46" t="str">
        <f aca="false">CONCATENATE(G251,L251)</f>
        <v>CEA</v>
      </c>
      <c r="L251" s="47" t="str">
        <f aca="false">IF(OR(ISBLANK(I251),ISBLANK(J251)),IF(OR(G251="ALI",G251="AIE"),"L",IF(ISBLANK(G251),"","A")),IF(G251="EE",IF(J251&gt;=3,IF(I251&gt;=5,"H","A"),IF(J251&gt;=2,IF(I251&gt;=16,"H",IF(I251&lt;=4,"L","A")),IF(I251&lt;=15,"L","A"))),IF(OR(G251="SE",G251="CE"),IF(J251&gt;=4,IF(I251&gt;=6,"H","A"),IF(J251&gt;=2,IF(I251&gt;=20,"H",IF(I251&lt;=5,"L","A")),IF(I251&lt;=19,"L","A"))),IF(OR(G251="ALI",G251="AIE"),IF(J251&gt;=6,IF(I251&gt;=20,"H","A"),IF(J251&gt;=2,IF(I251&gt;=51,"H",IF(I251&lt;=19,"L","A")),IF(I251&lt;=50,"L","A")))))))</f>
        <v>A</v>
      </c>
      <c r="M251" s="48" t="str">
        <f aca="false">IF(L251="L","Baixa",IF(L251="A","Média",IF(L251="","","Alta")))</f>
        <v>Média</v>
      </c>
      <c r="N251" s="49" t="n">
        <f aca="false">IF(ISBLANK(G251),"",IF(G251="ALI",IF(L251="L",7,IF(L251="A",10,15)),IF(G251="AIE",IF(L251="L",5,IF(L251="A",7,10)),IF(G251="SE",IF(L251="L",4,IF(L251="A",5,7)),IF(OR(G251="EE",G251="CE"),IF(L251="L",3,IF(L251="A",4,6)))))))</f>
        <v>4</v>
      </c>
      <c r="O251" s="50" t="n">
        <f aca="false">IF(H251="I",N251*Contagem!$W$11,IF(H251="E",N251*Contagem!$W$13,IF(H251="A",N251*Contagem!$W$12,IF(H251="T",N251*Contagem!$W$14,""))))</f>
        <v>4</v>
      </c>
      <c r="P251" s="51"/>
      <c r="Q251" s="51"/>
      <c r="R251" s="51"/>
      <c r="S251" s="51"/>
      <c r="T251" s="51"/>
    </row>
    <row r="252" customFormat="false" ht="12" hidden="false" customHeight="true" outlineLevel="0" collapsed="false">
      <c r="A252" s="58" t="s">
        <v>261</v>
      </c>
      <c r="B252" s="58"/>
      <c r="C252" s="58"/>
      <c r="D252" s="58"/>
      <c r="E252" s="58"/>
      <c r="F252" s="58"/>
      <c r="G252" s="46" t="s">
        <v>49</v>
      </c>
      <c r="H252" s="46" t="s">
        <v>47</v>
      </c>
      <c r="I252" s="46"/>
      <c r="J252" s="46"/>
      <c r="K252" s="46" t="str">
        <f aca="false">CONCATENATE(G252,L252)</f>
        <v>EEA</v>
      </c>
      <c r="L252" s="47" t="str">
        <f aca="false">IF(OR(ISBLANK(I252),ISBLANK(J252)),IF(OR(G252="ALI",G252="AIE"),"L",IF(ISBLANK(G252),"","A")),IF(G252="EE",IF(J252&gt;=3,IF(I252&gt;=5,"H","A"),IF(J252&gt;=2,IF(I252&gt;=16,"H",IF(I252&lt;=4,"L","A")),IF(I252&lt;=15,"L","A"))),IF(OR(G252="SE",G252="CE"),IF(J252&gt;=4,IF(I252&gt;=6,"H","A"),IF(J252&gt;=2,IF(I252&gt;=20,"H",IF(I252&lt;=5,"L","A")),IF(I252&lt;=19,"L","A"))),IF(OR(G252="ALI",G252="AIE"),IF(J252&gt;=6,IF(I252&gt;=20,"H","A"),IF(J252&gt;=2,IF(I252&gt;=51,"H",IF(I252&lt;=19,"L","A")),IF(I252&lt;=50,"L","A")))))))</f>
        <v>A</v>
      </c>
      <c r="M252" s="48" t="str">
        <f aca="false">IF(L252="L","Baixa",IF(L252="A","Média",IF(L252="","","Alta")))</f>
        <v>Média</v>
      </c>
      <c r="N252" s="49" t="n">
        <f aca="false">IF(ISBLANK(G252),"",IF(G252="ALI",IF(L252="L",7,IF(L252="A",10,15)),IF(G252="AIE",IF(L252="L",5,IF(L252="A",7,10)),IF(G252="SE",IF(L252="L",4,IF(L252="A",5,7)),IF(OR(G252="EE",G252="CE"),IF(L252="L",3,IF(L252="A",4,6)))))))</f>
        <v>4</v>
      </c>
      <c r="O252" s="50" t="n">
        <f aca="false">IF(H252="I",N252*Contagem!$W$11,IF(H252="E",N252*Contagem!$W$13,IF(H252="A",N252*Contagem!$W$12,IF(H252="T",N252*Contagem!$W$14,""))))</f>
        <v>4</v>
      </c>
      <c r="P252" s="51"/>
      <c r="Q252" s="51"/>
      <c r="R252" s="51"/>
      <c r="S252" s="51"/>
      <c r="T252" s="51"/>
    </row>
    <row r="253" customFormat="false" ht="12" hidden="false" customHeight="true" outlineLevel="0" collapsed="false">
      <c r="A253" s="58" t="s">
        <v>262</v>
      </c>
      <c r="B253" s="58"/>
      <c r="C253" s="58"/>
      <c r="D253" s="58"/>
      <c r="E253" s="58"/>
      <c r="F253" s="58"/>
      <c r="G253" s="46" t="s">
        <v>53</v>
      </c>
      <c r="H253" s="46" t="s">
        <v>47</v>
      </c>
      <c r="I253" s="46"/>
      <c r="J253" s="46"/>
      <c r="K253" s="46" t="str">
        <f aca="false">CONCATENATE(G253,L253)</f>
        <v>CEA</v>
      </c>
      <c r="L253" s="47" t="str">
        <f aca="false">IF(OR(ISBLANK(I253),ISBLANK(J253)),IF(OR(G253="ALI",G253="AIE"),"L",IF(ISBLANK(G253),"","A")),IF(G253="EE",IF(J253&gt;=3,IF(I253&gt;=5,"H","A"),IF(J253&gt;=2,IF(I253&gt;=16,"H",IF(I253&lt;=4,"L","A")),IF(I253&lt;=15,"L","A"))),IF(OR(G253="SE",G253="CE"),IF(J253&gt;=4,IF(I253&gt;=6,"H","A"),IF(J253&gt;=2,IF(I253&gt;=20,"H",IF(I253&lt;=5,"L","A")),IF(I253&lt;=19,"L","A"))),IF(OR(G253="ALI",G253="AIE"),IF(J253&gt;=6,IF(I253&gt;=20,"H","A"),IF(J253&gt;=2,IF(I253&gt;=51,"H",IF(I253&lt;=19,"L","A")),IF(I253&lt;=50,"L","A")))))))</f>
        <v>A</v>
      </c>
      <c r="M253" s="48" t="str">
        <f aca="false">IF(L253="L","Baixa",IF(L253="A","Média",IF(L253="","","Alta")))</f>
        <v>Média</v>
      </c>
      <c r="N253" s="49" t="n">
        <f aca="false">IF(ISBLANK(G253),"",IF(G253="ALI",IF(L253="L",7,IF(L253="A",10,15)),IF(G253="AIE",IF(L253="L",5,IF(L253="A",7,10)),IF(G253="SE",IF(L253="L",4,IF(L253="A",5,7)),IF(OR(G253="EE",G253="CE"),IF(L253="L",3,IF(L253="A",4,6)))))))</f>
        <v>4</v>
      </c>
      <c r="O253" s="50" t="n">
        <f aca="false">IF(H253="I",N253*Contagem!$W$11,IF(H253="E",N253*Contagem!$W$13,IF(H253="A",N253*Contagem!$W$12,IF(H253="T",N253*Contagem!$W$14,""))))</f>
        <v>4</v>
      </c>
      <c r="P253" s="51"/>
      <c r="Q253" s="51"/>
      <c r="R253" s="51"/>
      <c r="S253" s="51"/>
      <c r="T253" s="51"/>
    </row>
    <row r="254" customFormat="false" ht="12" hidden="false" customHeight="true" outlineLevel="0" collapsed="false">
      <c r="A254" s="58"/>
      <c r="B254" s="58"/>
      <c r="C254" s="58"/>
      <c r="D254" s="58"/>
      <c r="E254" s="58"/>
      <c r="F254" s="58"/>
      <c r="G254" s="46"/>
      <c r="H254" s="46"/>
      <c r="I254" s="46"/>
      <c r="J254" s="46"/>
      <c r="K254" s="46" t="str">
        <f aca="false">CONCATENATE(G254,L254)</f>
        <v/>
      </c>
      <c r="L254" s="47" t="str">
        <f aca="false">IF(OR(ISBLANK(I254),ISBLANK(J254)),IF(OR(G254="ALI",G254="AIE"),"L",IF(ISBLANK(G254),"","A")),IF(G254="EE",IF(J254&gt;=3,IF(I254&gt;=5,"H","A"),IF(J254&gt;=2,IF(I254&gt;=16,"H",IF(I254&lt;=4,"L","A")),IF(I254&lt;=15,"L","A"))),IF(OR(G254="SE",G254="CE"),IF(J254&gt;=4,IF(I254&gt;=6,"H","A"),IF(J254&gt;=2,IF(I254&gt;=20,"H",IF(I254&lt;=5,"L","A")),IF(I254&lt;=19,"L","A"))),IF(OR(G254="ALI",G254="AIE"),IF(J254&gt;=6,IF(I254&gt;=20,"H","A"),IF(J254&gt;=2,IF(I254&gt;=51,"H",IF(I254&lt;=19,"L","A")),IF(I254&lt;=50,"L","A")))))))</f>
        <v/>
      </c>
      <c r="M254" s="48" t="str">
        <f aca="false">IF(L254="L","Baixa",IF(L254="A","Média",IF(L254="","","Alta")))</f>
        <v/>
      </c>
      <c r="N254" s="49" t="str">
        <f aca="false">IF(ISBLANK(G254),"",IF(G254="ALI",IF(L254="L",7,IF(L254="A",10,15)),IF(G254="AIE",IF(L254="L",5,IF(L254="A",7,10)),IF(G254="SE",IF(L254="L",4,IF(L254="A",5,7)),IF(OR(G254="EE",G254="CE"),IF(L254="L",3,IF(L254="A",4,6)))))))</f>
        <v/>
      </c>
      <c r="O254" s="50" t="str">
        <f aca="false">IF(H254="I",N254*Contagem!$W$11,IF(H254="E",N254*Contagem!$W$13,IF(H254="A",N254*Contagem!$W$12,IF(H254="T",N254*Contagem!$W$14,""))))</f>
        <v/>
      </c>
      <c r="P254" s="51"/>
      <c r="Q254" s="51"/>
      <c r="R254" s="51"/>
      <c r="S254" s="51"/>
      <c r="T254" s="51"/>
    </row>
    <row r="255" customFormat="false" ht="12" hidden="false" customHeight="true" outlineLevel="0" collapsed="false">
      <c r="A255" s="59" t="s">
        <v>263</v>
      </c>
      <c r="B255" s="59"/>
      <c r="C255" s="59"/>
      <c r="D255" s="59"/>
      <c r="E255" s="59"/>
      <c r="F255" s="59"/>
      <c r="G255" s="46"/>
      <c r="H255" s="46"/>
      <c r="I255" s="46"/>
      <c r="J255" s="46"/>
      <c r="K255" s="46" t="str">
        <f aca="false">CONCATENATE(G255,L255)</f>
        <v/>
      </c>
      <c r="L255" s="47" t="str">
        <f aca="false">IF(OR(ISBLANK(I255),ISBLANK(J255)),IF(OR(G255="ALI",G255="AIE"),"L",IF(ISBLANK(G255),"","A")),IF(G255="EE",IF(J255&gt;=3,IF(I255&gt;=5,"H","A"),IF(J255&gt;=2,IF(I255&gt;=16,"H",IF(I255&lt;=4,"L","A")),IF(I255&lt;=15,"L","A"))),IF(OR(G255="SE",G255="CE"),IF(J255&gt;=4,IF(I255&gt;=6,"H","A"),IF(J255&gt;=2,IF(I255&gt;=20,"H",IF(I255&lt;=5,"L","A")),IF(I255&lt;=19,"L","A"))),IF(OR(G255="ALI",G255="AIE"),IF(J255&gt;=6,IF(I255&gt;=20,"H","A"),IF(J255&gt;=2,IF(I255&gt;=51,"H",IF(I255&lt;=19,"L","A")),IF(I255&lt;=50,"L","A")))))))</f>
        <v/>
      </c>
      <c r="M255" s="48" t="str">
        <f aca="false">IF(L255="L","Baixa",IF(L255="A","Média",IF(L255="","","Alta")))</f>
        <v/>
      </c>
      <c r="N255" s="49" t="str">
        <f aca="false">IF(ISBLANK(G255),"",IF(G255="ALI",IF(L255="L",7,IF(L255="A",10,15)),IF(G255="AIE",IF(L255="L",5,IF(L255="A",7,10)),IF(G255="SE",IF(L255="L",4,IF(L255="A",5,7)),IF(OR(G255="EE",G255="CE"),IF(L255="L",3,IF(L255="A",4,6)))))))</f>
        <v/>
      </c>
      <c r="O255" s="50" t="str">
        <f aca="false">IF(H255="I",N255*Contagem!$W$11,IF(H255="E",N255*Contagem!$W$13,IF(H255="A",N255*Contagem!$W$12,IF(H255="T",N255*Contagem!$W$14,""))))</f>
        <v/>
      </c>
      <c r="P255" s="51"/>
      <c r="Q255" s="51"/>
      <c r="R255" s="51"/>
      <c r="S255" s="51"/>
      <c r="T255" s="51"/>
    </row>
    <row r="256" customFormat="false" ht="12" hidden="false" customHeight="true" outlineLevel="0" collapsed="false">
      <c r="A256" s="58" t="s">
        <v>263</v>
      </c>
      <c r="B256" s="58"/>
      <c r="C256" s="58"/>
      <c r="D256" s="58"/>
      <c r="E256" s="58"/>
      <c r="F256" s="58"/>
      <c r="G256" s="46" t="s">
        <v>46</v>
      </c>
      <c r="H256" s="46" t="s">
        <v>47</v>
      </c>
      <c r="I256" s="46"/>
      <c r="J256" s="46"/>
      <c r="K256" s="46" t="str">
        <f aca="false">CONCATENATE(G256,L256)</f>
        <v>ALIL</v>
      </c>
      <c r="L256" s="47" t="str">
        <f aca="false">IF(OR(ISBLANK(I256),ISBLANK(J256)),IF(OR(G256="ALI",G256="AIE"),"L",IF(ISBLANK(G256),"","A")),IF(G256="EE",IF(J256&gt;=3,IF(I256&gt;=5,"H","A"),IF(J256&gt;=2,IF(I256&gt;=16,"H",IF(I256&lt;=4,"L","A")),IF(I256&lt;=15,"L","A"))),IF(OR(G256="SE",G256="CE"),IF(J256&gt;=4,IF(I256&gt;=6,"H","A"),IF(J256&gt;=2,IF(I256&gt;=20,"H",IF(I256&lt;=5,"L","A")),IF(I256&lt;=19,"L","A"))),IF(OR(G256="ALI",G256="AIE"),IF(J256&gt;=6,IF(I256&gt;=20,"H","A"),IF(J256&gt;=2,IF(I256&gt;=51,"H",IF(I256&lt;=19,"L","A")),IF(I256&lt;=50,"L","A")))))))</f>
        <v>L</v>
      </c>
      <c r="M256" s="48" t="str">
        <f aca="false">IF(L256="L","Baixa",IF(L256="A","Média",IF(L256="","","Alta")))</f>
        <v>Baixa</v>
      </c>
      <c r="N256" s="49" t="n">
        <f aca="false">IF(ISBLANK(G256),"",IF(G256="ALI",IF(L256="L",7,IF(L256="A",10,15)),IF(G256="AIE",IF(L256="L",5,IF(L256="A",7,10)),IF(G256="SE",IF(L256="L",4,IF(L256="A",5,7)),IF(OR(G256="EE",G256="CE"),IF(L256="L",3,IF(L256="A",4,6)))))))</f>
        <v>7</v>
      </c>
      <c r="O256" s="50" t="n">
        <f aca="false">IF(H256="I",N256*Contagem!$W$11,IF(H256="E",N256*Contagem!$W$13,IF(H256="A",N256*Contagem!$W$12,IF(H256="T",N256*Contagem!$W$14,""))))</f>
        <v>7</v>
      </c>
      <c r="P256" s="51"/>
      <c r="Q256" s="51"/>
      <c r="R256" s="51"/>
      <c r="S256" s="51"/>
      <c r="T256" s="51"/>
    </row>
    <row r="257" customFormat="false" ht="12" hidden="false" customHeight="true" outlineLevel="0" collapsed="false">
      <c r="A257" s="58" t="s">
        <v>264</v>
      </c>
      <c r="B257" s="58"/>
      <c r="C257" s="58"/>
      <c r="D257" s="58"/>
      <c r="E257" s="58"/>
      <c r="F257" s="58"/>
      <c r="G257" s="46" t="s">
        <v>49</v>
      </c>
      <c r="H257" s="46" t="s">
        <v>47</v>
      </c>
      <c r="I257" s="46"/>
      <c r="J257" s="46"/>
      <c r="K257" s="46" t="str">
        <f aca="false">CONCATENATE(G257,L257)</f>
        <v>EEA</v>
      </c>
      <c r="L257" s="47" t="str">
        <f aca="false">IF(OR(ISBLANK(I257),ISBLANK(J257)),IF(OR(G257="ALI",G257="AIE"),"L",IF(ISBLANK(G257),"","A")),IF(G257="EE",IF(J257&gt;=3,IF(I257&gt;=5,"H","A"),IF(J257&gt;=2,IF(I257&gt;=16,"H",IF(I257&lt;=4,"L","A")),IF(I257&lt;=15,"L","A"))),IF(OR(G257="SE",G257="CE"),IF(J257&gt;=4,IF(I257&gt;=6,"H","A"),IF(J257&gt;=2,IF(I257&gt;=20,"H",IF(I257&lt;=5,"L","A")),IF(I257&lt;=19,"L","A"))),IF(OR(G257="ALI",G257="AIE"),IF(J257&gt;=6,IF(I257&gt;=20,"H","A"),IF(J257&gt;=2,IF(I257&gt;=51,"H",IF(I257&lt;=19,"L","A")),IF(I257&lt;=50,"L","A")))))))</f>
        <v>A</v>
      </c>
      <c r="M257" s="48" t="str">
        <f aca="false">IF(L257="L","Baixa",IF(L257="A","Média",IF(L257="","","Alta")))</f>
        <v>Média</v>
      </c>
      <c r="N257" s="49" t="n">
        <f aca="false">IF(ISBLANK(G257),"",IF(G257="ALI",IF(L257="L",7,IF(L257="A",10,15)),IF(G257="AIE",IF(L257="L",5,IF(L257="A",7,10)),IF(G257="SE",IF(L257="L",4,IF(L257="A",5,7)),IF(OR(G257="EE",G257="CE"),IF(L257="L",3,IF(L257="A",4,6)))))))</f>
        <v>4</v>
      </c>
      <c r="O257" s="50" t="n">
        <f aca="false">IF(H257="I",N257*Contagem!$W$11,IF(H257="E",N257*Contagem!$W$13,IF(H257="A",N257*Contagem!$W$12,IF(H257="T",N257*Contagem!$W$14,""))))</f>
        <v>4</v>
      </c>
      <c r="P257" s="51"/>
      <c r="Q257" s="51"/>
      <c r="R257" s="51"/>
      <c r="S257" s="51"/>
      <c r="T257" s="51"/>
    </row>
    <row r="258" customFormat="false" ht="12" hidden="false" customHeight="true" outlineLevel="0" collapsed="false">
      <c r="A258" s="58" t="s">
        <v>265</v>
      </c>
      <c r="B258" s="58"/>
      <c r="C258" s="58"/>
      <c r="D258" s="58"/>
      <c r="E258" s="58"/>
      <c r="F258" s="58"/>
      <c r="G258" s="46" t="s">
        <v>49</v>
      </c>
      <c r="H258" s="46" t="s">
        <v>47</v>
      </c>
      <c r="I258" s="46"/>
      <c r="J258" s="46"/>
      <c r="K258" s="46" t="str">
        <f aca="false">CONCATENATE(G258,L258)</f>
        <v>EEA</v>
      </c>
      <c r="L258" s="47" t="str">
        <f aca="false">IF(OR(ISBLANK(I258),ISBLANK(J258)),IF(OR(G258="ALI",G258="AIE"),"L",IF(ISBLANK(G258),"","A")),IF(G258="EE",IF(J258&gt;=3,IF(I258&gt;=5,"H","A"),IF(J258&gt;=2,IF(I258&gt;=16,"H",IF(I258&lt;=4,"L","A")),IF(I258&lt;=15,"L","A"))),IF(OR(G258="SE",G258="CE"),IF(J258&gt;=4,IF(I258&gt;=6,"H","A"),IF(J258&gt;=2,IF(I258&gt;=20,"H",IF(I258&lt;=5,"L","A")),IF(I258&lt;=19,"L","A"))),IF(OR(G258="ALI",G258="AIE"),IF(J258&gt;=6,IF(I258&gt;=20,"H","A"),IF(J258&gt;=2,IF(I258&gt;=51,"H",IF(I258&lt;=19,"L","A")),IF(I258&lt;=50,"L","A")))))))</f>
        <v>A</v>
      </c>
      <c r="M258" s="48" t="str">
        <f aca="false">IF(L258="L","Baixa",IF(L258="A","Média",IF(L258="","","Alta")))</f>
        <v>Média</v>
      </c>
      <c r="N258" s="49" t="n">
        <f aca="false">IF(ISBLANK(G258),"",IF(G258="ALI",IF(L258="L",7,IF(L258="A",10,15)),IF(G258="AIE",IF(L258="L",5,IF(L258="A",7,10)),IF(G258="SE",IF(L258="L",4,IF(L258="A",5,7)),IF(OR(G258="EE",G258="CE"),IF(L258="L",3,IF(L258="A",4,6)))))))</f>
        <v>4</v>
      </c>
      <c r="O258" s="50" t="n">
        <f aca="false">IF(H258="I",N258*Contagem!$W$11,IF(H258="E",N258*Contagem!$W$13,IF(H258="A",N258*Contagem!$W$12,IF(H258="T",N258*Contagem!$W$14,""))))</f>
        <v>4</v>
      </c>
      <c r="P258" s="51"/>
      <c r="Q258" s="51"/>
      <c r="R258" s="51"/>
      <c r="S258" s="51"/>
      <c r="T258" s="51"/>
    </row>
    <row r="259" customFormat="false" ht="12" hidden="false" customHeight="true" outlineLevel="0" collapsed="false">
      <c r="A259" s="58" t="s">
        <v>266</v>
      </c>
      <c r="B259" s="58"/>
      <c r="C259" s="58"/>
      <c r="D259" s="58"/>
      <c r="E259" s="58"/>
      <c r="F259" s="58"/>
      <c r="G259" s="46" t="s">
        <v>49</v>
      </c>
      <c r="H259" s="46" t="s">
        <v>47</v>
      </c>
      <c r="I259" s="46"/>
      <c r="J259" s="46"/>
      <c r="K259" s="46" t="str">
        <f aca="false">CONCATENATE(G259,L259)</f>
        <v>EEA</v>
      </c>
      <c r="L259" s="47" t="str">
        <f aca="false">IF(OR(ISBLANK(I259),ISBLANK(J259)),IF(OR(G259="ALI",G259="AIE"),"L",IF(ISBLANK(G259),"","A")),IF(G259="EE",IF(J259&gt;=3,IF(I259&gt;=5,"H","A"),IF(J259&gt;=2,IF(I259&gt;=16,"H",IF(I259&lt;=4,"L","A")),IF(I259&lt;=15,"L","A"))),IF(OR(G259="SE",G259="CE"),IF(J259&gt;=4,IF(I259&gt;=6,"H","A"),IF(J259&gt;=2,IF(I259&gt;=20,"H",IF(I259&lt;=5,"L","A")),IF(I259&lt;=19,"L","A"))),IF(OR(G259="ALI",G259="AIE"),IF(J259&gt;=6,IF(I259&gt;=20,"H","A"),IF(J259&gt;=2,IF(I259&gt;=51,"H",IF(I259&lt;=19,"L","A")),IF(I259&lt;=50,"L","A")))))))</f>
        <v>A</v>
      </c>
      <c r="M259" s="48" t="str">
        <f aca="false">IF(L259="L","Baixa",IF(L259="A","Média",IF(L259="","","Alta")))</f>
        <v>Média</v>
      </c>
      <c r="N259" s="49" t="n">
        <f aca="false">IF(ISBLANK(G259),"",IF(G259="ALI",IF(L259="L",7,IF(L259="A",10,15)),IF(G259="AIE",IF(L259="L",5,IF(L259="A",7,10)),IF(G259="SE",IF(L259="L",4,IF(L259="A",5,7)),IF(OR(G259="EE",G259="CE"),IF(L259="L",3,IF(L259="A",4,6)))))))</f>
        <v>4</v>
      </c>
      <c r="O259" s="50" t="n">
        <f aca="false">IF(H259="I",N259*Contagem!$W$11,IF(H259="E",N259*Contagem!$W$13,IF(H259="A",N259*Contagem!$W$12,IF(H259="T",N259*Contagem!$W$14,""))))</f>
        <v>4</v>
      </c>
      <c r="P259" s="51"/>
      <c r="Q259" s="51"/>
      <c r="R259" s="51"/>
      <c r="S259" s="51"/>
      <c r="T259" s="51"/>
    </row>
    <row r="260" customFormat="false" ht="12" hidden="false" customHeight="true" outlineLevel="0" collapsed="false">
      <c r="A260" s="58" t="s">
        <v>267</v>
      </c>
      <c r="B260" s="58"/>
      <c r="C260" s="58"/>
      <c r="D260" s="58"/>
      <c r="E260" s="58"/>
      <c r="F260" s="58"/>
      <c r="G260" s="46" t="s">
        <v>53</v>
      </c>
      <c r="H260" s="46" t="s">
        <v>47</v>
      </c>
      <c r="I260" s="46"/>
      <c r="J260" s="46"/>
      <c r="K260" s="46" t="str">
        <f aca="false">CONCATENATE(G260,L260)</f>
        <v>CEA</v>
      </c>
      <c r="L260" s="47" t="str">
        <f aca="false">IF(OR(ISBLANK(I260),ISBLANK(J260)),IF(OR(G260="ALI",G260="AIE"),"L",IF(ISBLANK(G260),"","A")),IF(G260="EE",IF(J260&gt;=3,IF(I260&gt;=5,"H","A"),IF(J260&gt;=2,IF(I260&gt;=16,"H",IF(I260&lt;=4,"L","A")),IF(I260&lt;=15,"L","A"))),IF(OR(G260="SE",G260="CE"),IF(J260&gt;=4,IF(I260&gt;=6,"H","A"),IF(J260&gt;=2,IF(I260&gt;=20,"H",IF(I260&lt;=5,"L","A")),IF(I260&lt;=19,"L","A"))),IF(OR(G260="ALI",G260="AIE"),IF(J260&gt;=6,IF(I260&gt;=20,"H","A"),IF(J260&gt;=2,IF(I260&gt;=51,"H",IF(I260&lt;=19,"L","A")),IF(I260&lt;=50,"L","A")))))))</f>
        <v>A</v>
      </c>
      <c r="M260" s="48" t="str">
        <f aca="false">IF(L260="L","Baixa",IF(L260="A","Média",IF(L260="","","Alta")))</f>
        <v>Média</v>
      </c>
      <c r="N260" s="49" t="n">
        <f aca="false">IF(ISBLANK(G260),"",IF(G260="ALI",IF(L260="L",7,IF(L260="A",10,15)),IF(G260="AIE",IF(L260="L",5,IF(L260="A",7,10)),IF(G260="SE",IF(L260="L",4,IF(L260="A",5,7)),IF(OR(G260="EE",G260="CE"),IF(L260="L",3,IF(L260="A",4,6)))))))</f>
        <v>4</v>
      </c>
      <c r="O260" s="50" t="n">
        <f aca="false">IF(H260="I",N260*Contagem!$W$11,IF(H260="E",N260*Contagem!$W$13,IF(H260="A",N260*Contagem!$W$12,IF(H260="T",N260*Contagem!$W$14,""))))</f>
        <v>4</v>
      </c>
      <c r="P260" s="51"/>
      <c r="Q260" s="51"/>
      <c r="R260" s="51"/>
      <c r="S260" s="51"/>
      <c r="T260" s="51"/>
    </row>
    <row r="261" customFormat="false" ht="12" hidden="false" customHeight="true" outlineLevel="0" collapsed="false">
      <c r="A261" s="58" t="s">
        <v>268</v>
      </c>
      <c r="B261" s="58"/>
      <c r="C261" s="58"/>
      <c r="D261" s="58"/>
      <c r="E261" s="58"/>
      <c r="F261" s="58"/>
      <c r="G261" s="46" t="s">
        <v>49</v>
      </c>
      <c r="H261" s="46" t="s">
        <v>47</v>
      </c>
      <c r="I261" s="46"/>
      <c r="J261" s="46"/>
      <c r="K261" s="46" t="str">
        <f aca="false">CONCATENATE(G261,L261)</f>
        <v>EEA</v>
      </c>
      <c r="L261" s="47" t="str">
        <f aca="false">IF(OR(ISBLANK(I261),ISBLANK(J261)),IF(OR(G261="ALI",G261="AIE"),"L",IF(ISBLANK(G261),"","A")),IF(G261="EE",IF(J261&gt;=3,IF(I261&gt;=5,"H","A"),IF(J261&gt;=2,IF(I261&gt;=16,"H",IF(I261&lt;=4,"L","A")),IF(I261&lt;=15,"L","A"))),IF(OR(G261="SE",G261="CE"),IF(J261&gt;=4,IF(I261&gt;=6,"H","A"),IF(J261&gt;=2,IF(I261&gt;=20,"H",IF(I261&lt;=5,"L","A")),IF(I261&lt;=19,"L","A"))),IF(OR(G261="ALI",G261="AIE"),IF(J261&gt;=6,IF(I261&gt;=20,"H","A"),IF(J261&gt;=2,IF(I261&gt;=51,"H",IF(I261&lt;=19,"L","A")),IF(I261&lt;=50,"L","A")))))))</f>
        <v>A</v>
      </c>
      <c r="M261" s="48" t="str">
        <f aca="false">IF(L261="L","Baixa",IF(L261="A","Média",IF(L261="","","Alta")))</f>
        <v>Média</v>
      </c>
      <c r="N261" s="49" t="n">
        <f aca="false">IF(ISBLANK(G261),"",IF(G261="ALI",IF(L261="L",7,IF(L261="A",10,15)),IF(G261="AIE",IF(L261="L",5,IF(L261="A",7,10)),IF(G261="SE",IF(L261="L",4,IF(L261="A",5,7)),IF(OR(G261="EE",G261="CE"),IF(L261="L",3,IF(L261="A",4,6)))))))</f>
        <v>4</v>
      </c>
      <c r="O261" s="50" t="n">
        <f aca="false">IF(H261="I",N261*Contagem!$W$11,IF(H261="E",N261*Contagem!$W$13,IF(H261="A",N261*Contagem!$W$12,IF(H261="T",N261*Contagem!$W$14,""))))</f>
        <v>4</v>
      </c>
      <c r="P261" s="51"/>
      <c r="Q261" s="51"/>
      <c r="R261" s="51"/>
      <c r="S261" s="51"/>
      <c r="T261" s="51"/>
    </row>
    <row r="262" customFormat="false" ht="12" hidden="false" customHeight="true" outlineLevel="0" collapsed="false">
      <c r="A262" s="58" t="s">
        <v>269</v>
      </c>
      <c r="B262" s="58"/>
      <c r="C262" s="58"/>
      <c r="D262" s="58"/>
      <c r="E262" s="58"/>
      <c r="F262" s="58"/>
      <c r="G262" s="46" t="s">
        <v>53</v>
      </c>
      <c r="H262" s="46" t="s">
        <v>47</v>
      </c>
      <c r="I262" s="46"/>
      <c r="J262" s="46"/>
      <c r="K262" s="46" t="str">
        <f aca="false">CONCATENATE(G262,L262)</f>
        <v>CEA</v>
      </c>
      <c r="L262" s="47" t="str">
        <f aca="false">IF(OR(ISBLANK(I262),ISBLANK(J262)),IF(OR(G262="ALI",G262="AIE"),"L",IF(ISBLANK(G262),"","A")),IF(G262="EE",IF(J262&gt;=3,IF(I262&gt;=5,"H","A"),IF(J262&gt;=2,IF(I262&gt;=16,"H",IF(I262&lt;=4,"L","A")),IF(I262&lt;=15,"L","A"))),IF(OR(G262="SE",G262="CE"),IF(J262&gt;=4,IF(I262&gt;=6,"H","A"),IF(J262&gt;=2,IF(I262&gt;=20,"H",IF(I262&lt;=5,"L","A")),IF(I262&lt;=19,"L","A"))),IF(OR(G262="ALI",G262="AIE"),IF(J262&gt;=6,IF(I262&gt;=20,"H","A"),IF(J262&gt;=2,IF(I262&gt;=51,"H",IF(I262&lt;=19,"L","A")),IF(I262&lt;=50,"L","A")))))))</f>
        <v>A</v>
      </c>
      <c r="M262" s="48" t="str">
        <f aca="false">IF(L262="L","Baixa",IF(L262="A","Média",IF(L262="","","Alta")))</f>
        <v>Média</v>
      </c>
      <c r="N262" s="49" t="n">
        <f aca="false">IF(ISBLANK(G262),"",IF(G262="ALI",IF(L262="L",7,IF(L262="A",10,15)),IF(G262="AIE",IF(L262="L",5,IF(L262="A",7,10)),IF(G262="SE",IF(L262="L",4,IF(L262="A",5,7)),IF(OR(G262="EE",G262="CE"),IF(L262="L",3,IF(L262="A",4,6)))))))</f>
        <v>4</v>
      </c>
      <c r="O262" s="50" t="n">
        <f aca="false">IF(H262="I",N262*Contagem!$W$11,IF(H262="E",N262*Contagem!$W$13,IF(H262="A",N262*Contagem!$W$12,IF(H262="T",N262*Contagem!$W$14,""))))</f>
        <v>4</v>
      </c>
      <c r="P262" s="51"/>
      <c r="Q262" s="51"/>
      <c r="R262" s="51"/>
      <c r="S262" s="51"/>
      <c r="T262" s="51"/>
    </row>
    <row r="263" customFormat="false" ht="12" hidden="false" customHeight="true" outlineLevel="0" collapsed="false">
      <c r="A263" s="58"/>
      <c r="B263" s="58"/>
      <c r="C263" s="58"/>
      <c r="D263" s="58"/>
      <c r="E263" s="58"/>
      <c r="F263" s="58"/>
      <c r="G263" s="46"/>
      <c r="H263" s="46"/>
      <c r="I263" s="46"/>
      <c r="J263" s="46"/>
      <c r="K263" s="46" t="str">
        <f aca="false">CONCATENATE(G263,L263)</f>
        <v/>
      </c>
      <c r="L263" s="47" t="str">
        <f aca="false">IF(OR(ISBLANK(I263),ISBLANK(J263)),IF(OR(G263="ALI",G263="AIE"),"L",IF(ISBLANK(G263),"","A")),IF(G263="EE",IF(J263&gt;=3,IF(I263&gt;=5,"H","A"),IF(J263&gt;=2,IF(I263&gt;=16,"H",IF(I263&lt;=4,"L","A")),IF(I263&lt;=15,"L","A"))),IF(OR(G263="SE",G263="CE"),IF(J263&gt;=4,IF(I263&gt;=6,"H","A"),IF(J263&gt;=2,IF(I263&gt;=20,"H",IF(I263&lt;=5,"L","A")),IF(I263&lt;=19,"L","A"))),IF(OR(G263="ALI",G263="AIE"),IF(J263&gt;=6,IF(I263&gt;=20,"H","A"),IF(J263&gt;=2,IF(I263&gt;=51,"H",IF(I263&lt;=19,"L","A")),IF(I263&lt;=50,"L","A")))))))</f>
        <v/>
      </c>
      <c r="M263" s="48" t="str">
        <f aca="false">IF(L263="L","Baixa",IF(L263="A","Média",IF(L263="","","Alta")))</f>
        <v/>
      </c>
      <c r="N263" s="49" t="str">
        <f aca="false">IF(ISBLANK(G263),"",IF(G263="ALI",IF(L263="L",7,IF(L263="A",10,15)),IF(G263="AIE",IF(L263="L",5,IF(L263="A",7,10)),IF(G263="SE",IF(L263="L",4,IF(L263="A",5,7)),IF(OR(G263="EE",G263="CE"),IF(L263="L",3,IF(L263="A",4,6)))))))</f>
        <v/>
      </c>
      <c r="O263" s="50" t="str">
        <f aca="false">IF(H263="I",N263*Contagem!$W$11,IF(H263="E",N263*Contagem!$W$13,IF(H263="A",N263*Contagem!$W$12,IF(H263="T",N263*Contagem!$W$14,""))))</f>
        <v/>
      </c>
      <c r="P263" s="51"/>
      <c r="Q263" s="51"/>
      <c r="R263" s="51"/>
      <c r="S263" s="51"/>
      <c r="T263" s="51"/>
    </row>
    <row r="264" customFormat="false" ht="12" hidden="false" customHeight="true" outlineLevel="0" collapsed="false">
      <c r="A264" s="59" t="s">
        <v>270</v>
      </c>
      <c r="B264" s="59"/>
      <c r="C264" s="59"/>
      <c r="D264" s="59"/>
      <c r="E264" s="59"/>
      <c r="F264" s="59"/>
      <c r="G264" s="46"/>
      <c r="H264" s="46"/>
      <c r="I264" s="46"/>
      <c r="J264" s="46"/>
      <c r="K264" s="46" t="str">
        <f aca="false">CONCATENATE(G264,L264)</f>
        <v/>
      </c>
      <c r="L264" s="47" t="str">
        <f aca="false">IF(OR(ISBLANK(I264),ISBLANK(J264)),IF(OR(G264="ALI",G264="AIE"),"L",IF(ISBLANK(G264),"","A")),IF(G264="EE",IF(J264&gt;=3,IF(I264&gt;=5,"H","A"),IF(J264&gt;=2,IF(I264&gt;=16,"H",IF(I264&lt;=4,"L","A")),IF(I264&lt;=15,"L","A"))),IF(OR(G264="SE",G264="CE"),IF(J264&gt;=4,IF(I264&gt;=6,"H","A"),IF(J264&gt;=2,IF(I264&gt;=20,"H",IF(I264&lt;=5,"L","A")),IF(I264&lt;=19,"L","A"))),IF(OR(G264="ALI",G264="AIE"),IF(J264&gt;=6,IF(I264&gt;=20,"H","A"),IF(J264&gt;=2,IF(I264&gt;=51,"H",IF(I264&lt;=19,"L","A")),IF(I264&lt;=50,"L","A")))))))</f>
        <v/>
      </c>
      <c r="M264" s="48" t="str">
        <f aca="false">IF(L264="L","Baixa",IF(L264="A","Média",IF(L264="","","Alta")))</f>
        <v/>
      </c>
      <c r="N264" s="49" t="str">
        <f aca="false">IF(ISBLANK(G264),"",IF(G264="ALI",IF(L264="L",7,IF(L264="A",10,15)),IF(G264="AIE",IF(L264="L",5,IF(L264="A",7,10)),IF(G264="SE",IF(L264="L",4,IF(L264="A",5,7)),IF(OR(G264="EE",G264="CE"),IF(L264="L",3,IF(L264="A",4,6)))))))</f>
        <v/>
      </c>
      <c r="O264" s="50" t="str">
        <f aca="false">IF(H264="I",N264*Contagem!$W$11,IF(H264="E",N264*Contagem!$W$13,IF(H264="A",N264*Contagem!$W$12,IF(H264="T",N264*Contagem!$W$14,""))))</f>
        <v/>
      </c>
      <c r="P264" s="51"/>
      <c r="Q264" s="51"/>
      <c r="R264" s="51"/>
      <c r="S264" s="51"/>
      <c r="T264" s="51"/>
    </row>
    <row r="265" customFormat="false" ht="12" hidden="false" customHeight="true" outlineLevel="0" collapsed="false">
      <c r="A265" s="58" t="s">
        <v>270</v>
      </c>
      <c r="B265" s="58"/>
      <c r="C265" s="58"/>
      <c r="D265" s="58"/>
      <c r="E265" s="58"/>
      <c r="F265" s="58"/>
      <c r="G265" s="46" t="s">
        <v>46</v>
      </c>
      <c r="H265" s="46" t="s">
        <v>47</v>
      </c>
      <c r="I265" s="46"/>
      <c r="J265" s="46"/>
      <c r="K265" s="46" t="str">
        <f aca="false">CONCATENATE(G265,L265)</f>
        <v>ALIL</v>
      </c>
      <c r="L265" s="47" t="str">
        <f aca="false">IF(OR(ISBLANK(I265),ISBLANK(J265)),IF(OR(G265="ALI",G265="AIE"),"L",IF(ISBLANK(G265),"","A")),IF(G265="EE",IF(J265&gt;=3,IF(I265&gt;=5,"H","A"),IF(J265&gt;=2,IF(I265&gt;=16,"H",IF(I265&lt;=4,"L","A")),IF(I265&lt;=15,"L","A"))),IF(OR(G265="SE",G265="CE"),IF(J265&gt;=4,IF(I265&gt;=6,"H","A"),IF(J265&gt;=2,IF(I265&gt;=20,"H",IF(I265&lt;=5,"L","A")),IF(I265&lt;=19,"L","A"))),IF(OR(G265="ALI",G265="AIE"),IF(J265&gt;=6,IF(I265&gt;=20,"H","A"),IF(J265&gt;=2,IF(I265&gt;=51,"H",IF(I265&lt;=19,"L","A")),IF(I265&lt;=50,"L","A")))))))</f>
        <v>L</v>
      </c>
      <c r="M265" s="48" t="str">
        <f aca="false">IF(L265="L","Baixa",IF(L265="A","Média",IF(L265="","","Alta")))</f>
        <v>Baixa</v>
      </c>
      <c r="N265" s="49" t="n">
        <f aca="false">IF(ISBLANK(G265),"",IF(G265="ALI",IF(L265="L",7,IF(L265="A",10,15)),IF(G265="AIE",IF(L265="L",5,IF(L265="A",7,10)),IF(G265="SE",IF(L265="L",4,IF(L265="A",5,7)),IF(OR(G265="EE",G265="CE"),IF(L265="L",3,IF(L265="A",4,6)))))))</f>
        <v>7</v>
      </c>
      <c r="O265" s="50" t="n">
        <f aca="false">IF(H265="I",N265*Contagem!$W$11,IF(H265="E",N265*Contagem!$W$13,IF(H265="A",N265*Contagem!$W$12,IF(H265="T",N265*Contagem!$W$14,""))))</f>
        <v>7</v>
      </c>
      <c r="P265" s="51"/>
      <c r="Q265" s="51"/>
      <c r="R265" s="51"/>
      <c r="S265" s="51"/>
      <c r="T265" s="51"/>
    </row>
    <row r="266" customFormat="false" ht="12" hidden="false" customHeight="true" outlineLevel="0" collapsed="false">
      <c r="A266" s="58" t="s">
        <v>271</v>
      </c>
      <c r="B266" s="58"/>
      <c r="C266" s="58"/>
      <c r="D266" s="58"/>
      <c r="E266" s="58"/>
      <c r="F266" s="58"/>
      <c r="G266" s="46" t="s">
        <v>49</v>
      </c>
      <c r="H266" s="46" t="s">
        <v>47</v>
      </c>
      <c r="I266" s="46"/>
      <c r="J266" s="46"/>
      <c r="K266" s="46" t="str">
        <f aca="false">CONCATENATE(G266,L266)</f>
        <v>EEA</v>
      </c>
      <c r="L266" s="47" t="str">
        <f aca="false">IF(OR(ISBLANK(I266),ISBLANK(J266)),IF(OR(G266="ALI",G266="AIE"),"L",IF(ISBLANK(G266),"","A")),IF(G266="EE",IF(J266&gt;=3,IF(I266&gt;=5,"H","A"),IF(J266&gt;=2,IF(I266&gt;=16,"H",IF(I266&lt;=4,"L","A")),IF(I266&lt;=15,"L","A"))),IF(OR(G266="SE",G266="CE"),IF(J266&gt;=4,IF(I266&gt;=6,"H","A"),IF(J266&gt;=2,IF(I266&gt;=20,"H",IF(I266&lt;=5,"L","A")),IF(I266&lt;=19,"L","A"))),IF(OR(G266="ALI",G266="AIE"),IF(J266&gt;=6,IF(I266&gt;=20,"H","A"),IF(J266&gt;=2,IF(I266&gt;=51,"H",IF(I266&lt;=19,"L","A")),IF(I266&lt;=50,"L","A")))))))</f>
        <v>A</v>
      </c>
      <c r="M266" s="48" t="str">
        <f aca="false">IF(L266="L","Baixa",IF(L266="A","Média",IF(L266="","","Alta")))</f>
        <v>Média</v>
      </c>
      <c r="N266" s="49" t="n">
        <f aca="false">IF(ISBLANK(G266),"",IF(G266="ALI",IF(L266="L",7,IF(L266="A",10,15)),IF(G266="AIE",IF(L266="L",5,IF(L266="A",7,10)),IF(G266="SE",IF(L266="L",4,IF(L266="A",5,7)),IF(OR(G266="EE",G266="CE"),IF(L266="L",3,IF(L266="A",4,6)))))))</f>
        <v>4</v>
      </c>
      <c r="O266" s="50" t="n">
        <f aca="false">IF(H266="I",N266*Contagem!$W$11,IF(H266="E",N266*Contagem!$W$13,IF(H266="A",N266*Contagem!$W$12,IF(H266="T",N266*Contagem!$W$14,""))))</f>
        <v>4</v>
      </c>
      <c r="P266" s="51"/>
      <c r="Q266" s="51"/>
      <c r="R266" s="51"/>
      <c r="S266" s="51"/>
      <c r="T266" s="51"/>
    </row>
    <row r="267" customFormat="false" ht="12" hidden="false" customHeight="true" outlineLevel="0" collapsed="false">
      <c r="A267" s="58" t="s">
        <v>272</v>
      </c>
      <c r="B267" s="58"/>
      <c r="C267" s="58"/>
      <c r="D267" s="58"/>
      <c r="E267" s="58"/>
      <c r="F267" s="58"/>
      <c r="G267" s="46" t="s">
        <v>49</v>
      </c>
      <c r="H267" s="46" t="s">
        <v>47</v>
      </c>
      <c r="I267" s="46"/>
      <c r="J267" s="46"/>
      <c r="K267" s="46" t="str">
        <f aca="false">CONCATENATE(G267,L267)</f>
        <v>EEA</v>
      </c>
      <c r="L267" s="47" t="str">
        <f aca="false">IF(OR(ISBLANK(I267),ISBLANK(J267)),IF(OR(G267="ALI",G267="AIE"),"L",IF(ISBLANK(G267),"","A")),IF(G267="EE",IF(J267&gt;=3,IF(I267&gt;=5,"H","A"),IF(J267&gt;=2,IF(I267&gt;=16,"H",IF(I267&lt;=4,"L","A")),IF(I267&lt;=15,"L","A"))),IF(OR(G267="SE",G267="CE"),IF(J267&gt;=4,IF(I267&gt;=6,"H","A"),IF(J267&gt;=2,IF(I267&gt;=20,"H",IF(I267&lt;=5,"L","A")),IF(I267&lt;=19,"L","A"))),IF(OR(G267="ALI",G267="AIE"),IF(J267&gt;=6,IF(I267&gt;=20,"H","A"),IF(J267&gt;=2,IF(I267&gt;=51,"H",IF(I267&lt;=19,"L","A")),IF(I267&lt;=50,"L","A")))))))</f>
        <v>A</v>
      </c>
      <c r="M267" s="48" t="str">
        <f aca="false">IF(L267="L","Baixa",IF(L267="A","Média",IF(L267="","","Alta")))</f>
        <v>Média</v>
      </c>
      <c r="N267" s="49" t="n">
        <f aca="false">IF(ISBLANK(G267),"",IF(G267="ALI",IF(L267="L",7,IF(L267="A",10,15)),IF(G267="AIE",IF(L267="L",5,IF(L267="A",7,10)),IF(G267="SE",IF(L267="L",4,IF(L267="A",5,7)),IF(OR(G267="EE",G267="CE"),IF(L267="L",3,IF(L267="A",4,6)))))))</f>
        <v>4</v>
      </c>
      <c r="O267" s="50" t="n">
        <f aca="false">IF(H267="I",N267*Contagem!$W$11,IF(H267="E",N267*Contagem!$W$13,IF(H267="A",N267*Contagem!$W$12,IF(H267="T",N267*Contagem!$W$14,""))))</f>
        <v>4</v>
      </c>
      <c r="P267" s="51"/>
      <c r="Q267" s="51"/>
      <c r="R267" s="51"/>
      <c r="S267" s="51"/>
      <c r="T267" s="51"/>
    </row>
    <row r="268" customFormat="false" ht="12" hidden="false" customHeight="true" outlineLevel="0" collapsed="false">
      <c r="A268" s="58" t="s">
        <v>273</v>
      </c>
      <c r="B268" s="58"/>
      <c r="C268" s="58"/>
      <c r="D268" s="58"/>
      <c r="E268" s="58"/>
      <c r="F268" s="58"/>
      <c r="G268" s="46" t="s">
        <v>49</v>
      </c>
      <c r="H268" s="46" t="s">
        <v>47</v>
      </c>
      <c r="I268" s="46"/>
      <c r="J268" s="46"/>
      <c r="K268" s="46" t="str">
        <f aca="false">CONCATENATE(G268,L268)</f>
        <v>EEA</v>
      </c>
      <c r="L268" s="47" t="str">
        <f aca="false">IF(OR(ISBLANK(I268),ISBLANK(J268)),IF(OR(G268="ALI",G268="AIE"),"L",IF(ISBLANK(G268),"","A")),IF(G268="EE",IF(J268&gt;=3,IF(I268&gt;=5,"H","A"),IF(J268&gt;=2,IF(I268&gt;=16,"H",IF(I268&lt;=4,"L","A")),IF(I268&lt;=15,"L","A"))),IF(OR(G268="SE",G268="CE"),IF(J268&gt;=4,IF(I268&gt;=6,"H","A"),IF(J268&gt;=2,IF(I268&gt;=20,"H",IF(I268&lt;=5,"L","A")),IF(I268&lt;=19,"L","A"))),IF(OR(G268="ALI",G268="AIE"),IF(J268&gt;=6,IF(I268&gt;=20,"H","A"),IF(J268&gt;=2,IF(I268&gt;=51,"H",IF(I268&lt;=19,"L","A")),IF(I268&lt;=50,"L","A")))))))</f>
        <v>A</v>
      </c>
      <c r="M268" s="48" t="str">
        <f aca="false">IF(L268="L","Baixa",IF(L268="A","Média",IF(L268="","","Alta")))</f>
        <v>Média</v>
      </c>
      <c r="N268" s="49" t="n">
        <f aca="false">IF(ISBLANK(G268),"",IF(G268="ALI",IF(L268="L",7,IF(L268="A",10,15)),IF(G268="AIE",IF(L268="L",5,IF(L268="A",7,10)),IF(G268="SE",IF(L268="L",4,IF(L268="A",5,7)),IF(OR(G268="EE",G268="CE"),IF(L268="L",3,IF(L268="A",4,6)))))))</f>
        <v>4</v>
      </c>
      <c r="O268" s="50" t="n">
        <f aca="false">IF(H268="I",N268*Contagem!$W$11,IF(H268="E",N268*Contagem!$W$13,IF(H268="A",N268*Contagem!$W$12,IF(H268="T",N268*Contagem!$W$14,""))))</f>
        <v>4</v>
      </c>
      <c r="P268" s="51"/>
      <c r="Q268" s="51"/>
      <c r="R268" s="51"/>
      <c r="S268" s="51"/>
      <c r="T268" s="51"/>
    </row>
    <row r="269" customFormat="false" ht="12" hidden="false" customHeight="true" outlineLevel="0" collapsed="false">
      <c r="A269" s="58" t="s">
        <v>274</v>
      </c>
      <c r="B269" s="58"/>
      <c r="C269" s="58"/>
      <c r="D269" s="58"/>
      <c r="E269" s="58"/>
      <c r="F269" s="58"/>
      <c r="G269" s="46" t="s">
        <v>53</v>
      </c>
      <c r="H269" s="46" t="s">
        <v>47</v>
      </c>
      <c r="I269" s="46"/>
      <c r="J269" s="46"/>
      <c r="K269" s="46" t="str">
        <f aca="false">CONCATENATE(G269,L269)</f>
        <v>CEA</v>
      </c>
      <c r="L269" s="47" t="str">
        <f aca="false">IF(OR(ISBLANK(I269),ISBLANK(J269)),IF(OR(G269="ALI",G269="AIE"),"L",IF(ISBLANK(G269),"","A")),IF(G269="EE",IF(J269&gt;=3,IF(I269&gt;=5,"H","A"),IF(J269&gt;=2,IF(I269&gt;=16,"H",IF(I269&lt;=4,"L","A")),IF(I269&lt;=15,"L","A"))),IF(OR(G269="SE",G269="CE"),IF(J269&gt;=4,IF(I269&gt;=6,"H","A"),IF(J269&gt;=2,IF(I269&gt;=20,"H",IF(I269&lt;=5,"L","A")),IF(I269&lt;=19,"L","A"))),IF(OR(G269="ALI",G269="AIE"),IF(J269&gt;=6,IF(I269&gt;=20,"H","A"),IF(J269&gt;=2,IF(I269&gt;=51,"H",IF(I269&lt;=19,"L","A")),IF(I269&lt;=50,"L","A")))))))</f>
        <v>A</v>
      </c>
      <c r="M269" s="48" t="str">
        <f aca="false">IF(L269="L","Baixa",IF(L269="A","Média",IF(L269="","","Alta")))</f>
        <v>Média</v>
      </c>
      <c r="N269" s="49" t="n">
        <f aca="false">IF(ISBLANK(G269),"",IF(G269="ALI",IF(L269="L",7,IF(L269="A",10,15)),IF(G269="AIE",IF(L269="L",5,IF(L269="A",7,10)),IF(G269="SE",IF(L269="L",4,IF(L269="A",5,7)),IF(OR(G269="EE",G269="CE"),IF(L269="L",3,IF(L269="A",4,6)))))))</f>
        <v>4</v>
      </c>
      <c r="O269" s="50" t="n">
        <f aca="false">IF(H269="I",N269*Contagem!$W$11,IF(H269="E",N269*Contagem!$W$13,IF(H269="A",N269*Contagem!$W$12,IF(H269="T",N269*Contagem!$W$14,""))))</f>
        <v>4</v>
      </c>
      <c r="P269" s="51"/>
      <c r="Q269" s="51"/>
      <c r="R269" s="51"/>
      <c r="S269" s="51"/>
      <c r="T269" s="51"/>
    </row>
    <row r="270" customFormat="false" ht="12" hidden="false" customHeight="true" outlineLevel="0" collapsed="false">
      <c r="A270" s="58" t="s">
        <v>275</v>
      </c>
      <c r="B270" s="58"/>
      <c r="C270" s="58"/>
      <c r="D270" s="58"/>
      <c r="E270" s="58"/>
      <c r="F270" s="58"/>
      <c r="G270" s="46" t="s">
        <v>49</v>
      </c>
      <c r="H270" s="46" t="s">
        <v>47</v>
      </c>
      <c r="I270" s="46"/>
      <c r="J270" s="46"/>
      <c r="K270" s="46" t="str">
        <f aca="false">CONCATENATE(G270,L270)</f>
        <v>EEA</v>
      </c>
      <c r="L270" s="47" t="str">
        <f aca="false">IF(OR(ISBLANK(I270),ISBLANK(J270)),IF(OR(G270="ALI",G270="AIE"),"L",IF(ISBLANK(G270),"","A")),IF(G270="EE",IF(J270&gt;=3,IF(I270&gt;=5,"H","A"),IF(J270&gt;=2,IF(I270&gt;=16,"H",IF(I270&lt;=4,"L","A")),IF(I270&lt;=15,"L","A"))),IF(OR(G270="SE",G270="CE"),IF(J270&gt;=4,IF(I270&gt;=6,"H","A"),IF(J270&gt;=2,IF(I270&gt;=20,"H",IF(I270&lt;=5,"L","A")),IF(I270&lt;=19,"L","A"))),IF(OR(G270="ALI",G270="AIE"),IF(J270&gt;=6,IF(I270&gt;=20,"H","A"),IF(J270&gt;=2,IF(I270&gt;=51,"H",IF(I270&lt;=19,"L","A")),IF(I270&lt;=50,"L","A")))))))</f>
        <v>A</v>
      </c>
      <c r="M270" s="48" t="str">
        <f aca="false">IF(L270="L","Baixa",IF(L270="A","Média",IF(L270="","","Alta")))</f>
        <v>Média</v>
      </c>
      <c r="N270" s="49" t="n">
        <f aca="false">IF(ISBLANK(G270),"",IF(G270="ALI",IF(L270="L",7,IF(L270="A",10,15)),IF(G270="AIE",IF(L270="L",5,IF(L270="A",7,10)),IF(G270="SE",IF(L270="L",4,IF(L270="A",5,7)),IF(OR(G270="EE",G270="CE"),IF(L270="L",3,IF(L270="A",4,6)))))))</f>
        <v>4</v>
      </c>
      <c r="O270" s="50" t="n">
        <f aca="false">IF(H270="I",N270*Contagem!$W$11,IF(H270="E",N270*Contagem!$W$13,IF(H270="A",N270*Contagem!$W$12,IF(H270="T",N270*Contagem!$W$14,""))))</f>
        <v>4</v>
      </c>
      <c r="P270" s="51"/>
      <c r="Q270" s="51"/>
      <c r="R270" s="51"/>
      <c r="S270" s="51"/>
      <c r="T270" s="51"/>
    </row>
    <row r="271" customFormat="false" ht="12" hidden="false" customHeight="true" outlineLevel="0" collapsed="false">
      <c r="A271" s="58" t="s">
        <v>276</v>
      </c>
      <c r="B271" s="58"/>
      <c r="C271" s="58"/>
      <c r="D271" s="58"/>
      <c r="E271" s="58"/>
      <c r="F271" s="58"/>
      <c r="G271" s="46" t="s">
        <v>53</v>
      </c>
      <c r="H271" s="46" t="s">
        <v>47</v>
      </c>
      <c r="I271" s="46"/>
      <c r="J271" s="46"/>
      <c r="K271" s="46" t="str">
        <f aca="false">CONCATENATE(G271,L271)</f>
        <v>CEA</v>
      </c>
      <c r="L271" s="47" t="str">
        <f aca="false">IF(OR(ISBLANK(I271),ISBLANK(J271)),IF(OR(G271="ALI",G271="AIE"),"L",IF(ISBLANK(G271),"","A")),IF(G271="EE",IF(J271&gt;=3,IF(I271&gt;=5,"H","A"),IF(J271&gt;=2,IF(I271&gt;=16,"H",IF(I271&lt;=4,"L","A")),IF(I271&lt;=15,"L","A"))),IF(OR(G271="SE",G271="CE"),IF(J271&gt;=4,IF(I271&gt;=6,"H","A"),IF(J271&gt;=2,IF(I271&gt;=20,"H",IF(I271&lt;=5,"L","A")),IF(I271&lt;=19,"L","A"))),IF(OR(G271="ALI",G271="AIE"),IF(J271&gt;=6,IF(I271&gt;=20,"H","A"),IF(J271&gt;=2,IF(I271&gt;=51,"H",IF(I271&lt;=19,"L","A")),IF(I271&lt;=50,"L","A")))))))</f>
        <v>A</v>
      </c>
      <c r="M271" s="48" t="str">
        <f aca="false">IF(L271="L","Baixa",IF(L271="A","Média",IF(L271="","","Alta")))</f>
        <v>Média</v>
      </c>
      <c r="N271" s="49" t="n">
        <f aca="false">IF(ISBLANK(G271),"",IF(G271="ALI",IF(L271="L",7,IF(L271="A",10,15)),IF(G271="AIE",IF(L271="L",5,IF(L271="A",7,10)),IF(G271="SE",IF(L271="L",4,IF(L271="A",5,7)),IF(OR(G271="EE",G271="CE"),IF(L271="L",3,IF(L271="A",4,6)))))))</f>
        <v>4</v>
      </c>
      <c r="O271" s="50" t="n">
        <f aca="false">IF(H271="I",N271*Contagem!$W$11,IF(H271="E",N271*Contagem!$W$13,IF(H271="A",N271*Contagem!$W$12,IF(H271="T",N271*Contagem!$W$14,""))))</f>
        <v>4</v>
      </c>
      <c r="P271" s="51"/>
      <c r="Q271" s="51"/>
      <c r="R271" s="51"/>
      <c r="S271" s="51"/>
      <c r="T271" s="51"/>
    </row>
    <row r="272" customFormat="false" ht="12" hidden="false" customHeight="true" outlineLevel="0" collapsed="false">
      <c r="A272" s="58"/>
      <c r="B272" s="58"/>
      <c r="C272" s="58"/>
      <c r="D272" s="58"/>
      <c r="E272" s="58"/>
      <c r="F272" s="58"/>
      <c r="G272" s="46"/>
      <c r="H272" s="46"/>
      <c r="I272" s="46"/>
      <c r="J272" s="46"/>
      <c r="K272" s="46" t="str">
        <f aca="false">CONCATENATE(G272,L272)</f>
        <v/>
      </c>
      <c r="L272" s="47" t="str">
        <f aca="false">IF(OR(ISBLANK(I272),ISBLANK(J272)),IF(OR(G272="ALI",G272="AIE"),"L",IF(ISBLANK(G272),"","A")),IF(G272="EE",IF(J272&gt;=3,IF(I272&gt;=5,"H","A"),IF(J272&gt;=2,IF(I272&gt;=16,"H",IF(I272&lt;=4,"L","A")),IF(I272&lt;=15,"L","A"))),IF(OR(G272="SE",G272="CE"),IF(J272&gt;=4,IF(I272&gt;=6,"H","A"),IF(J272&gt;=2,IF(I272&gt;=20,"H",IF(I272&lt;=5,"L","A")),IF(I272&lt;=19,"L","A"))),IF(OR(G272="ALI",G272="AIE"),IF(J272&gt;=6,IF(I272&gt;=20,"H","A"),IF(J272&gt;=2,IF(I272&gt;=51,"H",IF(I272&lt;=19,"L","A")),IF(I272&lt;=50,"L","A")))))))</f>
        <v/>
      </c>
      <c r="M272" s="48" t="str">
        <f aca="false">IF(L272="L","Baixa",IF(L272="A","Média",IF(L272="","","Alta")))</f>
        <v/>
      </c>
      <c r="N272" s="49" t="str">
        <f aca="false">IF(ISBLANK(G272),"",IF(G272="ALI",IF(L272="L",7,IF(L272="A",10,15)),IF(G272="AIE",IF(L272="L",5,IF(L272="A",7,10)),IF(G272="SE",IF(L272="L",4,IF(L272="A",5,7)),IF(OR(G272="EE",G272="CE"),IF(L272="L",3,IF(L272="A",4,6)))))))</f>
        <v/>
      </c>
      <c r="O272" s="50" t="str">
        <f aca="false">IF(H272="I",N272*Contagem!$W$11,IF(H272="E",N272*Contagem!$W$13,IF(H272="A",N272*Contagem!$W$12,IF(H272="T",N272*Contagem!$W$14,""))))</f>
        <v/>
      </c>
      <c r="P272" s="51"/>
      <c r="Q272" s="51"/>
      <c r="R272" s="51"/>
      <c r="S272" s="51"/>
      <c r="T272" s="51"/>
    </row>
    <row r="273" customFormat="false" ht="12" hidden="false" customHeight="true" outlineLevel="0" collapsed="false">
      <c r="A273" s="59" t="s">
        <v>277</v>
      </c>
      <c r="B273" s="59"/>
      <c r="C273" s="59"/>
      <c r="D273" s="59"/>
      <c r="E273" s="59"/>
      <c r="F273" s="59"/>
      <c r="G273" s="46"/>
      <c r="H273" s="46"/>
      <c r="I273" s="46"/>
      <c r="J273" s="46"/>
      <c r="K273" s="46" t="str">
        <f aca="false">CONCATENATE(G273,L273)</f>
        <v/>
      </c>
      <c r="L273" s="47" t="str">
        <f aca="false">IF(OR(ISBLANK(I273),ISBLANK(J273)),IF(OR(G273="ALI",G273="AIE"),"L",IF(ISBLANK(G273),"","A")),IF(G273="EE",IF(J273&gt;=3,IF(I273&gt;=5,"H","A"),IF(J273&gt;=2,IF(I273&gt;=16,"H",IF(I273&lt;=4,"L","A")),IF(I273&lt;=15,"L","A"))),IF(OR(G273="SE",G273="CE"),IF(J273&gt;=4,IF(I273&gt;=6,"H","A"),IF(J273&gt;=2,IF(I273&gt;=20,"H",IF(I273&lt;=5,"L","A")),IF(I273&lt;=19,"L","A"))),IF(OR(G273="ALI",G273="AIE"),IF(J273&gt;=6,IF(I273&gt;=20,"H","A"),IF(J273&gt;=2,IF(I273&gt;=51,"H",IF(I273&lt;=19,"L","A")),IF(I273&lt;=50,"L","A")))))))</f>
        <v/>
      </c>
      <c r="M273" s="48" t="str">
        <f aca="false">IF(L273="L","Baixa",IF(L273="A","Média",IF(L273="","","Alta")))</f>
        <v/>
      </c>
      <c r="N273" s="49" t="str">
        <f aca="false">IF(ISBLANK(G273),"",IF(G273="ALI",IF(L273="L",7,IF(L273="A",10,15)),IF(G273="AIE",IF(L273="L",5,IF(L273="A",7,10)),IF(G273="SE",IF(L273="L",4,IF(L273="A",5,7)),IF(OR(G273="EE",G273="CE"),IF(L273="L",3,IF(L273="A",4,6)))))))</f>
        <v/>
      </c>
      <c r="O273" s="50" t="str">
        <f aca="false">IF(H273="I",N273*Contagem!$W$11,IF(H273="E",N273*Contagem!$W$13,IF(H273="A",N273*Contagem!$W$12,IF(H273="T",N273*Contagem!$W$14,""))))</f>
        <v/>
      </c>
      <c r="P273" s="51"/>
      <c r="Q273" s="51"/>
      <c r="R273" s="51"/>
      <c r="S273" s="51"/>
      <c r="T273" s="51"/>
    </row>
    <row r="274" customFormat="false" ht="12" hidden="false" customHeight="true" outlineLevel="0" collapsed="false">
      <c r="A274" s="43" t="s">
        <v>278</v>
      </c>
      <c r="B274" s="61"/>
      <c r="C274" s="61"/>
      <c r="D274" s="61"/>
      <c r="E274" s="61"/>
      <c r="F274" s="62"/>
      <c r="G274" s="46" t="s">
        <v>46</v>
      </c>
      <c r="H274" s="46" t="s">
        <v>47</v>
      </c>
      <c r="I274" s="46"/>
      <c r="J274" s="46"/>
      <c r="K274" s="46" t="str">
        <f aca="false">CONCATENATE(G274,L274)</f>
        <v>ALIL</v>
      </c>
      <c r="L274" s="47" t="str">
        <f aca="false">IF(OR(ISBLANK(I274),ISBLANK(J274)),IF(OR(G274="ALI",G274="AIE"),"L",IF(ISBLANK(G274),"","A")),IF(G274="EE",IF(J274&gt;=3,IF(I274&gt;=5,"H","A"),IF(J274&gt;=2,IF(I274&gt;=16,"H",IF(I274&lt;=4,"L","A")),IF(I274&lt;=15,"L","A"))),IF(OR(G274="SE",G274="CE"),IF(J274&gt;=4,IF(I274&gt;=6,"H","A"),IF(J274&gt;=2,IF(I274&gt;=20,"H",IF(I274&lt;=5,"L","A")),IF(I274&lt;=19,"L","A"))),IF(OR(G274="ALI",G274="AIE"),IF(J274&gt;=6,IF(I274&gt;=20,"H","A"),IF(J274&gt;=2,IF(I274&gt;=51,"H",IF(I274&lt;=19,"L","A")),IF(I274&lt;=50,"L","A")))))))</f>
        <v>L</v>
      </c>
      <c r="M274" s="48"/>
      <c r="N274" s="49"/>
      <c r="O274" s="50"/>
      <c r="P274" s="51"/>
      <c r="Q274" s="51"/>
      <c r="R274" s="51"/>
      <c r="S274" s="51"/>
      <c r="T274" s="51"/>
    </row>
    <row r="275" customFormat="false" ht="12" hidden="false" customHeight="true" outlineLevel="0" collapsed="false">
      <c r="A275" s="58" t="s">
        <v>279</v>
      </c>
      <c r="B275" s="58"/>
      <c r="C275" s="58"/>
      <c r="D275" s="58"/>
      <c r="E275" s="58"/>
      <c r="F275" s="58"/>
      <c r="G275" s="46" t="s">
        <v>49</v>
      </c>
      <c r="H275" s="46" t="s">
        <v>47</v>
      </c>
      <c r="I275" s="46"/>
      <c r="J275" s="46"/>
      <c r="K275" s="46" t="str">
        <f aca="false">CONCATENATE(G275,L275)</f>
        <v>EEA</v>
      </c>
      <c r="L275" s="47" t="str">
        <f aca="false">IF(OR(ISBLANK(I275),ISBLANK(J275)),IF(OR(G275="ALI",G275="AIE"),"L",IF(ISBLANK(G275),"","A")),IF(G275="EE",IF(J275&gt;=3,IF(I275&gt;=5,"H","A"),IF(J275&gt;=2,IF(I275&gt;=16,"H",IF(I275&lt;=4,"L","A")),IF(I275&lt;=15,"L","A"))),IF(OR(G275="SE",G275="CE"),IF(J275&gt;=4,IF(I275&gt;=6,"H","A"),IF(J275&gt;=2,IF(I275&gt;=20,"H",IF(I275&lt;=5,"L","A")),IF(I275&lt;=19,"L","A"))),IF(OR(G275="ALI",G275="AIE"),IF(J275&gt;=6,IF(I275&gt;=20,"H","A"),IF(J275&gt;=2,IF(I275&gt;=51,"H",IF(I275&lt;=19,"L","A")),IF(I275&lt;=50,"L","A")))))))</f>
        <v>A</v>
      </c>
      <c r="M275" s="48" t="str">
        <f aca="false">IF(L275="L","Baixa",IF(L275="A","Média",IF(L275="","","Alta")))</f>
        <v>Média</v>
      </c>
      <c r="N275" s="49" t="n">
        <f aca="false">IF(ISBLANK(G275),"",IF(G275="ALI",IF(L275="L",7,IF(L275="A",10,15)),IF(G275="AIE",IF(L275="L",5,IF(L275="A",7,10)),IF(G275="SE",IF(L275="L",4,IF(L275="A",5,7)),IF(OR(G275="EE",G275="CE"),IF(L275="L",3,IF(L275="A",4,6)))))))</f>
        <v>4</v>
      </c>
      <c r="O275" s="50" t="n">
        <f aca="false">IF(H275="I",N275*Contagem!$W$11,IF(H275="E",N275*Contagem!$W$13,IF(H275="A",N275*Contagem!$W$12,IF(H275="T",N275*Contagem!$W$14,""))))</f>
        <v>4</v>
      </c>
      <c r="P275" s="51"/>
      <c r="Q275" s="51"/>
      <c r="R275" s="51"/>
      <c r="S275" s="51"/>
      <c r="T275" s="51"/>
    </row>
    <row r="276" customFormat="false" ht="12" hidden="false" customHeight="true" outlineLevel="0" collapsed="false">
      <c r="A276" s="58" t="s">
        <v>280</v>
      </c>
      <c r="B276" s="58"/>
      <c r="C276" s="58"/>
      <c r="D276" s="58"/>
      <c r="E276" s="58"/>
      <c r="F276" s="58"/>
      <c r="G276" s="46" t="s">
        <v>49</v>
      </c>
      <c r="H276" s="46" t="s">
        <v>47</v>
      </c>
      <c r="I276" s="46"/>
      <c r="J276" s="46"/>
      <c r="K276" s="46" t="str">
        <f aca="false">CONCATENATE(G276,L276)</f>
        <v>EEA</v>
      </c>
      <c r="L276" s="47" t="str">
        <f aca="false">IF(OR(ISBLANK(I276),ISBLANK(J276)),IF(OR(G276="ALI",G276="AIE"),"L",IF(ISBLANK(G276),"","A")),IF(G276="EE",IF(J276&gt;=3,IF(I276&gt;=5,"H","A"),IF(J276&gt;=2,IF(I276&gt;=16,"H",IF(I276&lt;=4,"L","A")),IF(I276&lt;=15,"L","A"))),IF(OR(G276="SE",G276="CE"),IF(J276&gt;=4,IF(I276&gt;=6,"H","A"),IF(J276&gt;=2,IF(I276&gt;=20,"H",IF(I276&lt;=5,"L","A")),IF(I276&lt;=19,"L","A"))),IF(OR(G276="ALI",G276="AIE"),IF(J276&gt;=6,IF(I276&gt;=20,"H","A"),IF(J276&gt;=2,IF(I276&gt;=51,"H",IF(I276&lt;=19,"L","A")),IF(I276&lt;=50,"L","A")))))))</f>
        <v>A</v>
      </c>
      <c r="M276" s="48" t="str">
        <f aca="false">IF(L276="L","Baixa",IF(L276="A","Média",IF(L276="","","Alta")))</f>
        <v>Média</v>
      </c>
      <c r="N276" s="49" t="n">
        <f aca="false">IF(ISBLANK(G276),"",IF(G276="ALI",IF(L276="L",7,IF(L276="A",10,15)),IF(G276="AIE",IF(L276="L",5,IF(L276="A",7,10)),IF(G276="SE",IF(L276="L",4,IF(L276="A",5,7)),IF(OR(G276="EE",G276="CE"),IF(L276="L",3,IF(L276="A",4,6)))))))</f>
        <v>4</v>
      </c>
      <c r="O276" s="50" t="n">
        <f aca="false">IF(H276="I",N276*Contagem!$W$11,IF(H276="E",N276*Contagem!$W$13,IF(H276="A",N276*Contagem!$W$12,IF(H276="T",N276*Contagem!$W$14,""))))</f>
        <v>4</v>
      </c>
      <c r="P276" s="51"/>
      <c r="Q276" s="51"/>
      <c r="R276" s="51"/>
      <c r="S276" s="51"/>
      <c r="T276" s="51"/>
    </row>
    <row r="277" customFormat="false" ht="12" hidden="false" customHeight="true" outlineLevel="0" collapsed="false">
      <c r="A277" s="58" t="s">
        <v>281</v>
      </c>
      <c r="B277" s="58"/>
      <c r="C277" s="58"/>
      <c r="D277" s="58"/>
      <c r="E277" s="58"/>
      <c r="F277" s="58"/>
      <c r="G277" s="46" t="s">
        <v>49</v>
      </c>
      <c r="H277" s="46" t="s">
        <v>47</v>
      </c>
      <c r="I277" s="46"/>
      <c r="J277" s="46"/>
      <c r="K277" s="46" t="str">
        <f aca="false">CONCATENATE(G277,L277)</f>
        <v>EEA</v>
      </c>
      <c r="L277" s="47" t="str">
        <f aca="false">IF(OR(ISBLANK(I277),ISBLANK(J277)),IF(OR(G277="ALI",G277="AIE"),"L",IF(ISBLANK(G277),"","A")),IF(G277="EE",IF(J277&gt;=3,IF(I277&gt;=5,"H","A"),IF(J277&gt;=2,IF(I277&gt;=16,"H",IF(I277&lt;=4,"L","A")),IF(I277&lt;=15,"L","A"))),IF(OR(G277="SE",G277="CE"),IF(J277&gt;=4,IF(I277&gt;=6,"H","A"),IF(J277&gt;=2,IF(I277&gt;=20,"H",IF(I277&lt;=5,"L","A")),IF(I277&lt;=19,"L","A"))),IF(OR(G277="ALI",G277="AIE"),IF(J277&gt;=6,IF(I277&gt;=20,"H","A"),IF(J277&gt;=2,IF(I277&gt;=51,"H",IF(I277&lt;=19,"L","A")),IF(I277&lt;=50,"L","A")))))))</f>
        <v>A</v>
      </c>
      <c r="M277" s="48" t="str">
        <f aca="false">IF(L277="L","Baixa",IF(L277="A","Média",IF(L277="","","Alta")))</f>
        <v>Média</v>
      </c>
      <c r="N277" s="49" t="n">
        <f aca="false">IF(ISBLANK(G277),"",IF(G277="ALI",IF(L277="L",7,IF(L277="A",10,15)),IF(G277="AIE",IF(L277="L",5,IF(L277="A",7,10)),IF(G277="SE",IF(L277="L",4,IF(L277="A",5,7)),IF(OR(G277="EE",G277="CE"),IF(L277="L",3,IF(L277="A",4,6)))))))</f>
        <v>4</v>
      </c>
      <c r="O277" s="50" t="n">
        <f aca="false">IF(H277="I",N277*Contagem!$W$11,IF(H277="E",N277*Contagem!$W$13,IF(H277="A",N277*Contagem!$W$12,IF(H277="T",N277*Contagem!$W$14,""))))</f>
        <v>4</v>
      </c>
      <c r="P277" s="51"/>
      <c r="Q277" s="51"/>
      <c r="R277" s="51"/>
      <c r="S277" s="51"/>
      <c r="T277" s="51"/>
    </row>
    <row r="278" customFormat="false" ht="12" hidden="false" customHeight="true" outlineLevel="0" collapsed="false">
      <c r="A278" s="58" t="s">
        <v>282</v>
      </c>
      <c r="B278" s="58"/>
      <c r="C278" s="58"/>
      <c r="D278" s="58"/>
      <c r="E278" s="58"/>
      <c r="F278" s="58"/>
      <c r="G278" s="46" t="s">
        <v>53</v>
      </c>
      <c r="H278" s="46" t="s">
        <v>47</v>
      </c>
      <c r="I278" s="46"/>
      <c r="J278" s="46"/>
      <c r="K278" s="46" t="str">
        <f aca="false">CONCATENATE(G278,L278)</f>
        <v>CEA</v>
      </c>
      <c r="L278" s="47" t="str">
        <f aca="false">IF(OR(ISBLANK(I278),ISBLANK(J278)),IF(OR(G278="ALI",G278="AIE"),"L",IF(ISBLANK(G278),"","A")),IF(G278="EE",IF(J278&gt;=3,IF(I278&gt;=5,"H","A"),IF(J278&gt;=2,IF(I278&gt;=16,"H",IF(I278&lt;=4,"L","A")),IF(I278&lt;=15,"L","A"))),IF(OR(G278="SE",G278="CE"),IF(J278&gt;=4,IF(I278&gt;=6,"H","A"),IF(J278&gt;=2,IF(I278&gt;=20,"H",IF(I278&lt;=5,"L","A")),IF(I278&lt;=19,"L","A"))),IF(OR(G278="ALI",G278="AIE"),IF(J278&gt;=6,IF(I278&gt;=20,"H","A"),IF(J278&gt;=2,IF(I278&gt;=51,"H",IF(I278&lt;=19,"L","A")),IF(I278&lt;=50,"L","A")))))))</f>
        <v>A</v>
      </c>
      <c r="M278" s="48" t="str">
        <f aca="false">IF(L278="L","Baixa",IF(L278="A","Média",IF(L278="","","Alta")))</f>
        <v>Média</v>
      </c>
      <c r="N278" s="49" t="n">
        <f aca="false">IF(ISBLANK(G278),"",IF(G278="ALI",IF(L278="L",7,IF(L278="A",10,15)),IF(G278="AIE",IF(L278="L",5,IF(L278="A",7,10)),IF(G278="SE",IF(L278="L",4,IF(L278="A",5,7)),IF(OR(G278="EE",G278="CE"),IF(L278="L",3,IF(L278="A",4,6)))))))</f>
        <v>4</v>
      </c>
      <c r="O278" s="50" t="n">
        <f aca="false">IF(H278="I",N278*Contagem!$W$11,IF(H278="E",N278*Contagem!$W$13,IF(H278="A",N278*Contagem!$W$12,IF(H278="T",N278*Contagem!$W$14,""))))</f>
        <v>4</v>
      </c>
      <c r="P278" s="51"/>
      <c r="Q278" s="51"/>
      <c r="R278" s="51"/>
      <c r="S278" s="51"/>
      <c r="T278" s="51"/>
    </row>
    <row r="279" customFormat="false" ht="12" hidden="false" customHeight="true" outlineLevel="0" collapsed="false">
      <c r="A279" s="58" t="s">
        <v>283</v>
      </c>
      <c r="B279" s="58"/>
      <c r="C279" s="58"/>
      <c r="D279" s="58"/>
      <c r="E279" s="58"/>
      <c r="F279" s="58"/>
      <c r="G279" s="46" t="s">
        <v>49</v>
      </c>
      <c r="H279" s="46" t="s">
        <v>47</v>
      </c>
      <c r="I279" s="46"/>
      <c r="J279" s="46"/>
      <c r="K279" s="46" t="str">
        <f aca="false">CONCATENATE(G279,L279)</f>
        <v>EEA</v>
      </c>
      <c r="L279" s="47" t="str">
        <f aca="false">IF(OR(ISBLANK(I279),ISBLANK(J279)),IF(OR(G279="ALI",G279="AIE"),"L",IF(ISBLANK(G279),"","A")),IF(G279="EE",IF(J279&gt;=3,IF(I279&gt;=5,"H","A"),IF(J279&gt;=2,IF(I279&gt;=16,"H",IF(I279&lt;=4,"L","A")),IF(I279&lt;=15,"L","A"))),IF(OR(G279="SE",G279="CE"),IF(J279&gt;=4,IF(I279&gt;=6,"H","A"),IF(J279&gt;=2,IF(I279&gt;=20,"H",IF(I279&lt;=5,"L","A")),IF(I279&lt;=19,"L","A"))),IF(OR(G279="ALI",G279="AIE"),IF(J279&gt;=6,IF(I279&gt;=20,"H","A"),IF(J279&gt;=2,IF(I279&gt;=51,"H",IF(I279&lt;=19,"L","A")),IF(I279&lt;=50,"L","A")))))))</f>
        <v>A</v>
      </c>
      <c r="M279" s="48" t="str">
        <f aca="false">IF(L279="L","Baixa",IF(L279="A","Média",IF(L279="","","Alta")))</f>
        <v>Média</v>
      </c>
      <c r="N279" s="49" t="n">
        <f aca="false">IF(ISBLANK(G279),"",IF(G279="ALI",IF(L279="L",7,IF(L279="A",10,15)),IF(G279="AIE",IF(L279="L",5,IF(L279="A",7,10)),IF(G279="SE",IF(L279="L",4,IF(L279="A",5,7)),IF(OR(G279="EE",G279="CE"),IF(L279="L",3,IF(L279="A",4,6)))))))</f>
        <v>4</v>
      </c>
      <c r="O279" s="50" t="n">
        <f aca="false">IF(H279="I",N279*Contagem!$W$11,IF(H279="E",N279*Contagem!$W$13,IF(H279="A",N279*Contagem!$W$12,IF(H279="T",N279*Contagem!$W$14,""))))</f>
        <v>4</v>
      </c>
      <c r="P279" s="51"/>
      <c r="Q279" s="51"/>
      <c r="R279" s="51"/>
      <c r="S279" s="51"/>
      <c r="T279" s="51"/>
    </row>
    <row r="280" customFormat="false" ht="12" hidden="false" customHeight="true" outlineLevel="0" collapsed="false">
      <c r="A280" s="58" t="s">
        <v>284</v>
      </c>
      <c r="B280" s="58"/>
      <c r="C280" s="58"/>
      <c r="D280" s="58"/>
      <c r="E280" s="58"/>
      <c r="F280" s="58"/>
      <c r="G280" s="46" t="s">
        <v>53</v>
      </c>
      <c r="H280" s="46" t="s">
        <v>47</v>
      </c>
      <c r="I280" s="46"/>
      <c r="J280" s="46"/>
      <c r="K280" s="46" t="str">
        <f aca="false">CONCATENATE(G280,L280)</f>
        <v>CEA</v>
      </c>
      <c r="L280" s="47" t="str">
        <f aca="false">IF(OR(ISBLANK(I280),ISBLANK(J280)),IF(OR(G280="ALI",G280="AIE"),"L",IF(ISBLANK(G280),"","A")),IF(G280="EE",IF(J280&gt;=3,IF(I280&gt;=5,"H","A"),IF(J280&gt;=2,IF(I280&gt;=16,"H",IF(I280&lt;=4,"L","A")),IF(I280&lt;=15,"L","A"))),IF(OR(G280="SE",G280="CE"),IF(J280&gt;=4,IF(I280&gt;=6,"H","A"),IF(J280&gt;=2,IF(I280&gt;=20,"H",IF(I280&lt;=5,"L","A")),IF(I280&lt;=19,"L","A"))),IF(OR(G280="ALI",G280="AIE"),IF(J280&gt;=6,IF(I280&gt;=20,"H","A"),IF(J280&gt;=2,IF(I280&gt;=51,"H",IF(I280&lt;=19,"L","A")),IF(I280&lt;=50,"L","A")))))))</f>
        <v>A</v>
      </c>
      <c r="M280" s="48" t="str">
        <f aca="false">IF(L280="L","Baixa",IF(L280="A","Média",IF(L280="","","Alta")))</f>
        <v>Média</v>
      </c>
      <c r="N280" s="49" t="n">
        <f aca="false">IF(ISBLANK(G280),"",IF(G280="ALI",IF(L280="L",7,IF(L280="A",10,15)),IF(G280="AIE",IF(L280="L",5,IF(L280="A",7,10)),IF(G280="SE",IF(L280="L",4,IF(L280="A",5,7)),IF(OR(G280="EE",G280="CE"),IF(L280="L",3,IF(L280="A",4,6)))))))</f>
        <v>4</v>
      </c>
      <c r="O280" s="50" t="n">
        <f aca="false">IF(H280="I",N280*Contagem!$W$11,IF(H280="E",N280*Contagem!$W$13,IF(H280="A",N280*Contagem!$W$12,IF(H280="T",N280*Contagem!$W$14,""))))</f>
        <v>4</v>
      </c>
      <c r="P280" s="51"/>
      <c r="Q280" s="51"/>
      <c r="R280" s="51"/>
      <c r="S280" s="51"/>
      <c r="T280" s="51"/>
    </row>
    <row r="281" customFormat="false" ht="12" hidden="false" customHeight="true" outlineLevel="0" collapsed="false">
      <c r="A281" s="58"/>
      <c r="B281" s="58"/>
      <c r="C281" s="58"/>
      <c r="D281" s="58"/>
      <c r="E281" s="58"/>
      <c r="F281" s="58"/>
      <c r="G281" s="46"/>
      <c r="H281" s="46"/>
      <c r="I281" s="46"/>
      <c r="J281" s="46"/>
      <c r="K281" s="46" t="str">
        <f aca="false">CONCATENATE(G281,L281)</f>
        <v/>
      </c>
      <c r="L281" s="47" t="str">
        <f aca="false">IF(OR(ISBLANK(I281),ISBLANK(J281)),IF(OR(G281="ALI",G281="AIE"),"L",IF(ISBLANK(G281),"","A")),IF(G281="EE",IF(J281&gt;=3,IF(I281&gt;=5,"H","A"),IF(J281&gt;=2,IF(I281&gt;=16,"H",IF(I281&lt;=4,"L","A")),IF(I281&lt;=15,"L","A"))),IF(OR(G281="SE",G281="CE"),IF(J281&gt;=4,IF(I281&gt;=6,"H","A"),IF(J281&gt;=2,IF(I281&gt;=20,"H",IF(I281&lt;=5,"L","A")),IF(I281&lt;=19,"L","A"))),IF(OR(G281="ALI",G281="AIE"),IF(J281&gt;=6,IF(I281&gt;=20,"H","A"),IF(J281&gt;=2,IF(I281&gt;=51,"H",IF(I281&lt;=19,"L","A")),IF(I281&lt;=50,"L","A")))))))</f>
        <v/>
      </c>
      <c r="M281" s="48" t="str">
        <f aca="false">IF(L281="L","Baixa",IF(L281="A","Média",IF(L281="","","Alta")))</f>
        <v/>
      </c>
      <c r="N281" s="49" t="str">
        <f aca="false">IF(ISBLANK(G281),"",IF(G281="ALI",IF(L281="L",7,IF(L281="A",10,15)),IF(G281="AIE",IF(L281="L",5,IF(L281="A",7,10)),IF(G281="SE",IF(L281="L",4,IF(L281="A",5,7)),IF(OR(G281="EE",G281="CE"),IF(L281="L",3,IF(L281="A",4,6)))))))</f>
        <v/>
      </c>
      <c r="O281" s="50" t="str">
        <f aca="false">IF(H281="I",N281*Contagem!$W$11,IF(H281="E",N281*Contagem!$W$13,IF(H281="A",N281*Contagem!$W$12,IF(H281="T",N281*Contagem!$W$14,""))))</f>
        <v/>
      </c>
      <c r="P281" s="51"/>
      <c r="Q281" s="51"/>
      <c r="R281" s="51"/>
      <c r="S281" s="51"/>
      <c r="T281" s="51"/>
    </row>
    <row r="282" customFormat="false" ht="12" hidden="false" customHeight="true" outlineLevel="0" collapsed="false">
      <c r="A282" s="59" t="s">
        <v>285</v>
      </c>
      <c r="B282" s="59"/>
      <c r="C282" s="59"/>
      <c r="D282" s="59"/>
      <c r="E282" s="59"/>
      <c r="F282" s="59"/>
      <c r="G282" s="46"/>
      <c r="H282" s="46"/>
      <c r="I282" s="46"/>
      <c r="J282" s="46"/>
      <c r="K282" s="46" t="str">
        <f aca="false">CONCATENATE(G282,L282)</f>
        <v/>
      </c>
      <c r="L282" s="47" t="str">
        <f aca="false">IF(OR(ISBLANK(I282),ISBLANK(J282)),IF(OR(G282="ALI",G282="AIE"),"L",IF(ISBLANK(G282),"","A")),IF(G282="EE",IF(J282&gt;=3,IF(I282&gt;=5,"H","A"),IF(J282&gt;=2,IF(I282&gt;=16,"H",IF(I282&lt;=4,"L","A")),IF(I282&lt;=15,"L","A"))),IF(OR(G282="SE",G282="CE"),IF(J282&gt;=4,IF(I282&gt;=6,"H","A"),IF(J282&gt;=2,IF(I282&gt;=20,"H",IF(I282&lt;=5,"L","A")),IF(I282&lt;=19,"L","A"))),IF(OR(G282="ALI",G282="AIE"),IF(J282&gt;=6,IF(I282&gt;=20,"H","A"),IF(J282&gt;=2,IF(I282&gt;=51,"H",IF(I282&lt;=19,"L","A")),IF(I282&lt;=50,"L","A")))))))</f>
        <v/>
      </c>
      <c r="M282" s="48" t="str">
        <f aca="false">IF(L282="L","Baixa",IF(L282="A","Média",IF(L282="","","Alta")))</f>
        <v/>
      </c>
      <c r="N282" s="49" t="str">
        <f aca="false">IF(ISBLANK(G282),"",IF(G282="ALI",IF(L282="L",7,IF(L282="A",10,15)),IF(G282="AIE",IF(L282="L",5,IF(L282="A",7,10)),IF(G282="SE",IF(L282="L",4,IF(L282="A",5,7)),IF(OR(G282="EE",G282="CE"),IF(L282="L",3,IF(L282="A",4,6)))))))</f>
        <v/>
      </c>
      <c r="O282" s="50" t="str">
        <f aca="false">IF(H282="I",N282*Contagem!$W$11,IF(H282="E",N282*Contagem!$W$13,IF(H282="A",N282*Contagem!$W$12,IF(H282="T",N282*Contagem!$W$14,""))))</f>
        <v/>
      </c>
      <c r="P282" s="51"/>
      <c r="Q282" s="51"/>
      <c r="R282" s="51"/>
      <c r="S282" s="51"/>
      <c r="T282" s="51"/>
    </row>
    <row r="283" customFormat="false" ht="12" hidden="false" customHeight="true" outlineLevel="0" collapsed="false">
      <c r="A283" s="63" t="s">
        <v>285</v>
      </c>
      <c r="B283" s="63"/>
      <c r="C283" s="63"/>
      <c r="D283" s="63"/>
      <c r="E283" s="63"/>
      <c r="F283" s="63"/>
      <c r="G283" s="46" t="s">
        <v>46</v>
      </c>
      <c r="H283" s="46" t="s">
        <v>47</v>
      </c>
      <c r="I283" s="46"/>
      <c r="J283" s="46"/>
      <c r="K283" s="46" t="str">
        <f aca="false">CONCATENATE(G283,L283)</f>
        <v>ALIL</v>
      </c>
      <c r="L283" s="47" t="str">
        <f aca="false">IF(OR(ISBLANK(I283),ISBLANK(J283)),IF(OR(G283="ALI",G283="AIE"),"L",IF(ISBLANK(G283),"","A")),IF(G283="EE",IF(J283&gt;=3,IF(I283&gt;=5,"H","A"),IF(J283&gt;=2,IF(I283&gt;=16,"H",IF(I283&lt;=4,"L","A")),IF(I283&lt;=15,"L","A"))),IF(OR(G283="SE",G283="CE"),IF(J283&gt;=4,IF(I283&gt;=6,"H","A"),IF(J283&gt;=2,IF(I283&gt;=20,"H",IF(I283&lt;=5,"L","A")),IF(I283&lt;=19,"L","A"))),IF(OR(G283="ALI",G283="AIE"),IF(J283&gt;=6,IF(I283&gt;=20,"H","A"),IF(J283&gt;=2,IF(I283&gt;=51,"H",IF(I283&lt;=19,"L","A")),IF(I283&lt;=50,"L","A")))))))</f>
        <v>L</v>
      </c>
      <c r="M283" s="48" t="str">
        <f aca="false">IF(L283="L","Baixa",IF(L283="A","Média",IF(L283="","","Alta")))</f>
        <v>Baixa</v>
      </c>
      <c r="N283" s="49" t="n">
        <f aca="false">IF(ISBLANK(G283),"",IF(G283="ALI",IF(L283="L",7,IF(L283="A",10,15)),IF(G283="AIE",IF(L283="L",5,IF(L283="A",7,10)),IF(G283="SE",IF(L283="L",4,IF(L283="A",5,7)),IF(OR(G283="EE",G283="CE"),IF(L283="L",3,IF(L283="A",4,6)))))))</f>
        <v>7</v>
      </c>
      <c r="O283" s="50" t="n">
        <f aca="false">IF(H283="I",N283*Contagem!$W$11,IF(H283="E",N283*Contagem!$W$13,IF(H283="A",N283*Contagem!$W$12,IF(H283="T",N283*Contagem!$W$14,""))))</f>
        <v>7</v>
      </c>
      <c r="P283" s="51"/>
      <c r="Q283" s="51"/>
      <c r="R283" s="51"/>
      <c r="S283" s="51"/>
      <c r="T283" s="51"/>
    </row>
    <row r="284" customFormat="false" ht="12" hidden="false" customHeight="true" outlineLevel="0" collapsed="false">
      <c r="A284" s="58" t="s">
        <v>286</v>
      </c>
      <c r="B284" s="58"/>
      <c r="C284" s="58"/>
      <c r="D284" s="58"/>
      <c r="E284" s="58"/>
      <c r="F284" s="58"/>
      <c r="G284" s="46" t="s">
        <v>49</v>
      </c>
      <c r="H284" s="46" t="s">
        <v>47</v>
      </c>
      <c r="I284" s="46"/>
      <c r="J284" s="46"/>
      <c r="K284" s="46" t="str">
        <f aca="false">CONCATENATE(G284,L284)</f>
        <v>EEA</v>
      </c>
      <c r="L284" s="47" t="str">
        <f aca="false">IF(OR(ISBLANK(I284),ISBLANK(J284)),IF(OR(G284="ALI",G284="AIE"),"L",IF(ISBLANK(G284),"","A")),IF(G284="EE",IF(J284&gt;=3,IF(I284&gt;=5,"H","A"),IF(J284&gt;=2,IF(I284&gt;=16,"H",IF(I284&lt;=4,"L","A")),IF(I284&lt;=15,"L","A"))),IF(OR(G284="SE",G284="CE"),IF(J284&gt;=4,IF(I284&gt;=6,"H","A"),IF(J284&gt;=2,IF(I284&gt;=20,"H",IF(I284&lt;=5,"L","A")),IF(I284&lt;=19,"L","A"))),IF(OR(G284="ALI",G284="AIE"),IF(J284&gt;=6,IF(I284&gt;=20,"H","A"),IF(J284&gt;=2,IF(I284&gt;=51,"H",IF(I284&lt;=19,"L","A")),IF(I284&lt;=50,"L","A")))))))</f>
        <v>A</v>
      </c>
      <c r="M284" s="48" t="str">
        <f aca="false">IF(L284="L","Baixa",IF(L284="A","Média",IF(L284="","","Alta")))</f>
        <v>Média</v>
      </c>
      <c r="N284" s="49" t="n">
        <f aca="false">IF(ISBLANK(G284),"",IF(G284="ALI",IF(L284="L",7,IF(L284="A",10,15)),IF(G284="AIE",IF(L284="L",5,IF(L284="A",7,10)),IF(G284="SE",IF(L284="L",4,IF(L284="A",5,7)),IF(OR(G284="EE",G284="CE"),IF(L284="L",3,IF(L284="A",4,6)))))))</f>
        <v>4</v>
      </c>
      <c r="O284" s="50" t="n">
        <f aca="false">IF(H284="I",N284*Contagem!$W$11,IF(H284="E",N284*Contagem!$W$13,IF(H284="A",N284*Contagem!$W$12,IF(H284="T",N284*Contagem!$W$14,""))))</f>
        <v>4</v>
      </c>
      <c r="P284" s="51"/>
      <c r="Q284" s="51"/>
      <c r="R284" s="51"/>
      <c r="S284" s="51"/>
      <c r="T284" s="51"/>
    </row>
    <row r="285" customFormat="false" ht="12" hidden="false" customHeight="true" outlineLevel="0" collapsed="false">
      <c r="A285" s="58" t="s">
        <v>287</v>
      </c>
      <c r="B285" s="58"/>
      <c r="C285" s="58"/>
      <c r="D285" s="58"/>
      <c r="E285" s="58"/>
      <c r="F285" s="58"/>
      <c r="G285" s="46" t="s">
        <v>49</v>
      </c>
      <c r="H285" s="46" t="s">
        <v>47</v>
      </c>
      <c r="I285" s="46"/>
      <c r="J285" s="46"/>
      <c r="K285" s="46" t="str">
        <f aca="false">CONCATENATE(G285,L285)</f>
        <v>EEA</v>
      </c>
      <c r="L285" s="47" t="str">
        <f aca="false">IF(OR(ISBLANK(I285),ISBLANK(J285)),IF(OR(G285="ALI",G285="AIE"),"L",IF(ISBLANK(G285),"","A")),IF(G285="EE",IF(J285&gt;=3,IF(I285&gt;=5,"H","A"),IF(J285&gt;=2,IF(I285&gt;=16,"H",IF(I285&lt;=4,"L","A")),IF(I285&lt;=15,"L","A"))),IF(OR(G285="SE",G285="CE"),IF(J285&gt;=4,IF(I285&gt;=6,"H","A"),IF(J285&gt;=2,IF(I285&gt;=20,"H",IF(I285&lt;=5,"L","A")),IF(I285&lt;=19,"L","A"))),IF(OR(G285="ALI",G285="AIE"),IF(J285&gt;=6,IF(I285&gt;=20,"H","A"),IF(J285&gt;=2,IF(I285&gt;=51,"H",IF(I285&lt;=19,"L","A")),IF(I285&lt;=50,"L","A")))))))</f>
        <v>A</v>
      </c>
      <c r="M285" s="48" t="str">
        <f aca="false">IF(L285="L","Baixa",IF(L285="A","Média",IF(L285="","","Alta")))</f>
        <v>Média</v>
      </c>
      <c r="N285" s="49" t="n">
        <f aca="false">IF(ISBLANK(G285),"",IF(G285="ALI",IF(L285="L",7,IF(L285="A",10,15)),IF(G285="AIE",IF(L285="L",5,IF(L285="A",7,10)),IF(G285="SE",IF(L285="L",4,IF(L285="A",5,7)),IF(OR(G285="EE",G285="CE"),IF(L285="L",3,IF(L285="A",4,6)))))))</f>
        <v>4</v>
      </c>
      <c r="O285" s="50" t="n">
        <f aca="false">IF(H285="I",N285*Contagem!$W$11,IF(H285="E",N285*Contagem!$W$13,IF(H285="A",N285*Contagem!$W$12,IF(H285="T",N285*Contagem!$W$14,""))))</f>
        <v>4</v>
      </c>
      <c r="P285" s="51"/>
      <c r="Q285" s="51"/>
      <c r="R285" s="51"/>
      <c r="S285" s="51"/>
      <c r="T285" s="51"/>
    </row>
    <row r="286" customFormat="false" ht="12" hidden="false" customHeight="true" outlineLevel="0" collapsed="false">
      <c r="A286" s="58" t="s">
        <v>288</v>
      </c>
      <c r="B286" s="58"/>
      <c r="C286" s="58"/>
      <c r="D286" s="58"/>
      <c r="E286" s="58"/>
      <c r="F286" s="58"/>
      <c r="G286" s="46" t="s">
        <v>49</v>
      </c>
      <c r="H286" s="46" t="s">
        <v>47</v>
      </c>
      <c r="I286" s="46"/>
      <c r="J286" s="46"/>
      <c r="K286" s="46" t="str">
        <f aca="false">CONCATENATE(G286,L286)</f>
        <v>EEA</v>
      </c>
      <c r="L286" s="47" t="str">
        <f aca="false">IF(OR(ISBLANK(I286),ISBLANK(J286)),IF(OR(G286="ALI",G286="AIE"),"L",IF(ISBLANK(G286),"","A")),IF(G286="EE",IF(J286&gt;=3,IF(I286&gt;=5,"H","A"),IF(J286&gt;=2,IF(I286&gt;=16,"H",IF(I286&lt;=4,"L","A")),IF(I286&lt;=15,"L","A"))),IF(OR(G286="SE",G286="CE"),IF(J286&gt;=4,IF(I286&gt;=6,"H","A"),IF(J286&gt;=2,IF(I286&gt;=20,"H",IF(I286&lt;=5,"L","A")),IF(I286&lt;=19,"L","A"))),IF(OR(G286="ALI",G286="AIE"),IF(J286&gt;=6,IF(I286&gt;=20,"H","A"),IF(J286&gt;=2,IF(I286&gt;=51,"H",IF(I286&lt;=19,"L","A")),IF(I286&lt;=50,"L","A")))))))</f>
        <v>A</v>
      </c>
      <c r="M286" s="48" t="str">
        <f aca="false">IF(L286="L","Baixa",IF(L286="A","Média",IF(L286="","","Alta")))</f>
        <v>Média</v>
      </c>
      <c r="N286" s="49" t="n">
        <f aca="false">IF(ISBLANK(G286),"",IF(G286="ALI",IF(L286="L",7,IF(L286="A",10,15)),IF(G286="AIE",IF(L286="L",5,IF(L286="A",7,10)),IF(G286="SE",IF(L286="L",4,IF(L286="A",5,7)),IF(OR(G286="EE",G286="CE"),IF(L286="L",3,IF(L286="A",4,6)))))))</f>
        <v>4</v>
      </c>
      <c r="O286" s="50" t="n">
        <f aca="false">IF(H286="I",N286*Contagem!$W$11,IF(H286="E",N286*Contagem!$W$13,IF(H286="A",N286*Contagem!$W$12,IF(H286="T",N286*Contagem!$W$14,""))))</f>
        <v>4</v>
      </c>
      <c r="P286" s="51"/>
      <c r="Q286" s="51"/>
      <c r="R286" s="51"/>
      <c r="S286" s="51"/>
      <c r="T286" s="51"/>
    </row>
    <row r="287" customFormat="false" ht="12" hidden="false" customHeight="true" outlineLevel="0" collapsed="false">
      <c r="A287" s="58" t="s">
        <v>289</v>
      </c>
      <c r="B287" s="58"/>
      <c r="C287" s="58"/>
      <c r="D287" s="58"/>
      <c r="E287" s="58"/>
      <c r="F287" s="58"/>
      <c r="G287" s="46" t="s">
        <v>53</v>
      </c>
      <c r="H287" s="46" t="s">
        <v>47</v>
      </c>
      <c r="I287" s="46"/>
      <c r="J287" s="46"/>
      <c r="K287" s="46" t="str">
        <f aca="false">CONCATENATE(G287,L287)</f>
        <v>CEA</v>
      </c>
      <c r="L287" s="47" t="str">
        <f aca="false">IF(OR(ISBLANK(I287),ISBLANK(J287)),IF(OR(G287="ALI",G287="AIE"),"L",IF(ISBLANK(G287),"","A")),IF(G287="EE",IF(J287&gt;=3,IF(I287&gt;=5,"H","A"),IF(J287&gt;=2,IF(I287&gt;=16,"H",IF(I287&lt;=4,"L","A")),IF(I287&lt;=15,"L","A"))),IF(OR(G287="SE",G287="CE"),IF(J287&gt;=4,IF(I287&gt;=6,"H","A"),IF(J287&gt;=2,IF(I287&gt;=20,"H",IF(I287&lt;=5,"L","A")),IF(I287&lt;=19,"L","A"))),IF(OR(G287="ALI",G287="AIE"),IF(J287&gt;=6,IF(I287&gt;=20,"H","A"),IF(J287&gt;=2,IF(I287&gt;=51,"H",IF(I287&lt;=19,"L","A")),IF(I287&lt;=50,"L","A")))))))</f>
        <v>A</v>
      </c>
      <c r="M287" s="48" t="str">
        <f aca="false">IF(L287="L","Baixa",IF(L287="A","Média",IF(L287="","","Alta")))</f>
        <v>Média</v>
      </c>
      <c r="N287" s="49" t="n">
        <f aca="false">IF(ISBLANK(G287),"",IF(G287="ALI",IF(L287="L",7,IF(L287="A",10,15)),IF(G287="AIE",IF(L287="L",5,IF(L287="A",7,10)),IF(G287="SE",IF(L287="L",4,IF(L287="A",5,7)),IF(OR(G287="EE",G287="CE"),IF(L287="L",3,IF(L287="A",4,6)))))))</f>
        <v>4</v>
      </c>
      <c r="O287" s="50" t="n">
        <f aca="false">IF(H287="I",N287*Contagem!$W$11,IF(H287="E",N287*Contagem!$W$13,IF(H287="A",N287*Contagem!$W$12,IF(H287="T",N287*Contagem!$W$14,""))))</f>
        <v>4</v>
      </c>
      <c r="P287" s="51"/>
      <c r="Q287" s="51"/>
      <c r="R287" s="51"/>
      <c r="S287" s="51"/>
      <c r="T287" s="51"/>
    </row>
    <row r="288" customFormat="false" ht="12" hidden="false" customHeight="true" outlineLevel="0" collapsed="false">
      <c r="A288" s="58" t="s">
        <v>290</v>
      </c>
      <c r="B288" s="58"/>
      <c r="C288" s="58"/>
      <c r="D288" s="58"/>
      <c r="E288" s="58"/>
      <c r="F288" s="58"/>
      <c r="G288" s="46" t="s">
        <v>49</v>
      </c>
      <c r="H288" s="46" t="s">
        <v>47</v>
      </c>
      <c r="I288" s="46"/>
      <c r="J288" s="46"/>
      <c r="K288" s="46" t="str">
        <f aca="false">CONCATENATE(G288,L288)</f>
        <v>EEA</v>
      </c>
      <c r="L288" s="47" t="str">
        <f aca="false">IF(OR(ISBLANK(I288),ISBLANK(J288)),IF(OR(G288="ALI",G288="AIE"),"L",IF(ISBLANK(G288),"","A")),IF(G288="EE",IF(J288&gt;=3,IF(I288&gt;=5,"H","A"),IF(J288&gt;=2,IF(I288&gt;=16,"H",IF(I288&lt;=4,"L","A")),IF(I288&lt;=15,"L","A"))),IF(OR(G288="SE",G288="CE"),IF(J288&gt;=4,IF(I288&gt;=6,"H","A"),IF(J288&gt;=2,IF(I288&gt;=20,"H",IF(I288&lt;=5,"L","A")),IF(I288&lt;=19,"L","A"))),IF(OR(G288="ALI",G288="AIE"),IF(J288&gt;=6,IF(I288&gt;=20,"H","A"),IF(J288&gt;=2,IF(I288&gt;=51,"H",IF(I288&lt;=19,"L","A")),IF(I288&lt;=50,"L","A")))))))</f>
        <v>A</v>
      </c>
      <c r="M288" s="48" t="str">
        <f aca="false">IF(L288="L","Baixa",IF(L288="A","Média",IF(L288="","","Alta")))</f>
        <v>Média</v>
      </c>
      <c r="N288" s="49" t="n">
        <f aca="false">IF(ISBLANK(G288),"",IF(G288="ALI",IF(L288="L",7,IF(L288="A",10,15)),IF(G288="AIE",IF(L288="L",5,IF(L288="A",7,10)),IF(G288="SE",IF(L288="L",4,IF(L288="A",5,7)),IF(OR(G288="EE",G288="CE"),IF(L288="L",3,IF(L288="A",4,6)))))))</f>
        <v>4</v>
      </c>
      <c r="O288" s="50" t="n">
        <f aca="false">IF(H288="I",N288*Contagem!$W$11,IF(H288="E",N288*Contagem!$W$13,IF(H288="A",N288*Contagem!$W$12,IF(H288="T",N288*Contagem!$W$14,""))))</f>
        <v>4</v>
      </c>
      <c r="P288" s="51"/>
      <c r="Q288" s="51"/>
      <c r="R288" s="51"/>
      <c r="S288" s="51"/>
      <c r="T288" s="51"/>
    </row>
    <row r="289" customFormat="false" ht="12" hidden="false" customHeight="true" outlineLevel="0" collapsed="false">
      <c r="A289" s="58" t="s">
        <v>291</v>
      </c>
      <c r="B289" s="58"/>
      <c r="C289" s="58"/>
      <c r="D289" s="58"/>
      <c r="E289" s="58"/>
      <c r="F289" s="58"/>
      <c r="G289" s="46" t="s">
        <v>53</v>
      </c>
      <c r="H289" s="46" t="s">
        <v>47</v>
      </c>
      <c r="I289" s="46"/>
      <c r="J289" s="46"/>
      <c r="K289" s="46" t="str">
        <f aca="false">CONCATENATE(G289,L289)</f>
        <v>CEA</v>
      </c>
      <c r="L289" s="47" t="str">
        <f aca="false">IF(OR(ISBLANK(I289),ISBLANK(J289)),IF(OR(G289="ALI",G289="AIE"),"L",IF(ISBLANK(G289),"","A")),IF(G289="EE",IF(J289&gt;=3,IF(I289&gt;=5,"H","A"),IF(J289&gt;=2,IF(I289&gt;=16,"H",IF(I289&lt;=4,"L","A")),IF(I289&lt;=15,"L","A"))),IF(OR(G289="SE",G289="CE"),IF(J289&gt;=4,IF(I289&gt;=6,"H","A"),IF(J289&gt;=2,IF(I289&gt;=20,"H",IF(I289&lt;=5,"L","A")),IF(I289&lt;=19,"L","A"))),IF(OR(G289="ALI",G289="AIE"),IF(J289&gt;=6,IF(I289&gt;=20,"H","A"),IF(J289&gt;=2,IF(I289&gt;=51,"H",IF(I289&lt;=19,"L","A")),IF(I289&lt;=50,"L","A")))))))</f>
        <v>A</v>
      </c>
      <c r="M289" s="48" t="str">
        <f aca="false">IF(L289="L","Baixa",IF(L289="A","Média",IF(L289="","","Alta")))</f>
        <v>Média</v>
      </c>
      <c r="N289" s="49" t="n">
        <f aca="false">IF(ISBLANK(G289),"",IF(G289="ALI",IF(L289="L",7,IF(L289="A",10,15)),IF(G289="AIE",IF(L289="L",5,IF(L289="A",7,10)),IF(G289="SE",IF(L289="L",4,IF(L289="A",5,7)),IF(OR(G289="EE",G289="CE"),IF(L289="L",3,IF(L289="A",4,6)))))))</f>
        <v>4</v>
      </c>
      <c r="O289" s="50" t="n">
        <f aca="false">IF(H289="I",N289*Contagem!$W$11,IF(H289="E",N289*Contagem!$W$13,IF(H289="A",N289*Contagem!$W$12,IF(H289="T",N289*Contagem!$W$14,""))))</f>
        <v>4</v>
      </c>
      <c r="P289" s="51"/>
      <c r="Q289" s="51"/>
      <c r="R289" s="51"/>
      <c r="S289" s="51"/>
      <c r="T289" s="51"/>
    </row>
    <row r="290" customFormat="false" ht="12" hidden="false" customHeight="true" outlineLevel="0" collapsed="false">
      <c r="A290" s="58"/>
      <c r="B290" s="58"/>
      <c r="C290" s="58"/>
      <c r="D290" s="58"/>
      <c r="E290" s="58"/>
      <c r="F290" s="58"/>
      <c r="G290" s="46"/>
      <c r="H290" s="46"/>
      <c r="I290" s="46"/>
      <c r="J290" s="46"/>
      <c r="K290" s="46" t="str">
        <f aca="false">CONCATENATE(G290,L290)</f>
        <v/>
      </c>
      <c r="L290" s="47" t="str">
        <f aca="false">IF(OR(ISBLANK(I290),ISBLANK(J290)),IF(OR(G290="ALI",G290="AIE"),"L",IF(ISBLANK(G290),"","A")),IF(G290="EE",IF(J290&gt;=3,IF(I290&gt;=5,"H","A"),IF(J290&gt;=2,IF(I290&gt;=16,"H",IF(I290&lt;=4,"L","A")),IF(I290&lt;=15,"L","A"))),IF(OR(G290="SE",G290="CE"),IF(J290&gt;=4,IF(I290&gt;=6,"H","A"),IF(J290&gt;=2,IF(I290&gt;=20,"H",IF(I290&lt;=5,"L","A")),IF(I290&lt;=19,"L","A"))),IF(OR(G290="ALI",G290="AIE"),IF(J290&gt;=6,IF(I290&gt;=20,"H","A"),IF(J290&gt;=2,IF(I290&gt;=51,"H",IF(I290&lt;=19,"L","A")),IF(I290&lt;=50,"L","A")))))))</f>
        <v/>
      </c>
      <c r="M290" s="48" t="str">
        <f aca="false">IF(L290="L","Baixa",IF(L290="A","Média",IF(L290="","","Alta")))</f>
        <v/>
      </c>
      <c r="N290" s="49" t="str">
        <f aca="false">IF(ISBLANK(G290),"",IF(G290="ALI",IF(L290="L",7,IF(L290="A",10,15)),IF(G290="AIE",IF(L290="L",5,IF(L290="A",7,10)),IF(G290="SE",IF(L290="L",4,IF(L290="A",5,7)),IF(OR(G290="EE",G290="CE"),IF(L290="L",3,IF(L290="A",4,6)))))))</f>
        <v/>
      </c>
      <c r="O290" s="50" t="str">
        <f aca="false">IF(H290="I",N290*Contagem!$W$11,IF(H290="E",N290*Contagem!$W$13,IF(H290="A",N290*Contagem!$W$12,IF(H290="T",N290*Contagem!$W$14,""))))</f>
        <v/>
      </c>
      <c r="P290" s="51"/>
      <c r="Q290" s="51"/>
      <c r="R290" s="51"/>
      <c r="S290" s="51"/>
      <c r="T290" s="51"/>
    </row>
    <row r="291" customFormat="false" ht="12" hidden="false" customHeight="true" outlineLevel="0" collapsed="false">
      <c r="A291" s="59" t="s">
        <v>292</v>
      </c>
      <c r="B291" s="59"/>
      <c r="C291" s="59"/>
      <c r="D291" s="59"/>
      <c r="E291" s="59"/>
      <c r="F291" s="59"/>
      <c r="G291" s="46"/>
      <c r="H291" s="46"/>
      <c r="I291" s="46"/>
      <c r="J291" s="46"/>
      <c r="K291" s="46" t="str">
        <f aca="false">CONCATENATE(G291,L291)</f>
        <v/>
      </c>
      <c r="L291" s="47" t="str">
        <f aca="false">IF(OR(ISBLANK(I291),ISBLANK(J291)),IF(OR(G291="ALI",G291="AIE"),"L",IF(ISBLANK(G291),"","A")),IF(G291="EE",IF(J291&gt;=3,IF(I291&gt;=5,"H","A"),IF(J291&gt;=2,IF(I291&gt;=16,"H",IF(I291&lt;=4,"L","A")),IF(I291&lt;=15,"L","A"))),IF(OR(G291="SE",G291="CE"),IF(J291&gt;=4,IF(I291&gt;=6,"H","A"),IF(J291&gt;=2,IF(I291&gt;=20,"H",IF(I291&lt;=5,"L","A")),IF(I291&lt;=19,"L","A"))),IF(OR(G291="ALI",G291="AIE"),IF(J291&gt;=6,IF(I291&gt;=20,"H","A"),IF(J291&gt;=2,IF(I291&gt;=51,"H",IF(I291&lt;=19,"L","A")),IF(I291&lt;=50,"L","A")))))))</f>
        <v/>
      </c>
      <c r="M291" s="48" t="str">
        <f aca="false">IF(L291="L","Baixa",IF(L291="A","Média",IF(L291="","","Alta")))</f>
        <v/>
      </c>
      <c r="N291" s="49" t="str">
        <f aca="false">IF(ISBLANK(G291),"",IF(G291="ALI",IF(L291="L",7,IF(L291="A",10,15)),IF(G291="AIE",IF(L291="L",5,IF(L291="A",7,10)),IF(G291="SE",IF(L291="L",4,IF(L291="A",5,7)),IF(OR(G291="EE",G291="CE"),IF(L291="L",3,IF(L291="A",4,6)))))))</f>
        <v/>
      </c>
      <c r="O291" s="50" t="str">
        <f aca="false">IF(H291="I",N291*Contagem!$W$11,IF(H291="E",N291*Contagem!$W$13,IF(H291="A",N291*Contagem!$W$12,IF(H291="T",N291*Contagem!$W$14,""))))</f>
        <v/>
      </c>
      <c r="P291" s="51"/>
      <c r="Q291" s="51"/>
      <c r="R291" s="51"/>
      <c r="S291" s="51"/>
      <c r="T291" s="51"/>
    </row>
    <row r="292" customFormat="false" ht="12" hidden="false" customHeight="true" outlineLevel="0" collapsed="false">
      <c r="A292" s="63" t="s">
        <v>292</v>
      </c>
      <c r="B292" s="63"/>
      <c r="C292" s="63"/>
      <c r="D292" s="63"/>
      <c r="E292" s="63"/>
      <c r="F292" s="63"/>
      <c r="G292" s="46" t="s">
        <v>46</v>
      </c>
      <c r="H292" s="46" t="s">
        <v>47</v>
      </c>
      <c r="I292" s="46"/>
      <c r="J292" s="46"/>
      <c r="K292" s="46" t="str">
        <f aca="false">CONCATENATE(G292,L292)</f>
        <v>ALIL</v>
      </c>
      <c r="L292" s="47" t="str">
        <f aca="false">IF(OR(ISBLANK(I292),ISBLANK(J292)),IF(OR(G292="ALI",G292="AIE"),"L",IF(ISBLANK(G292),"","A")),IF(G292="EE",IF(J292&gt;=3,IF(I292&gt;=5,"H","A"),IF(J292&gt;=2,IF(I292&gt;=16,"H",IF(I292&lt;=4,"L","A")),IF(I292&lt;=15,"L","A"))),IF(OR(G292="SE",G292="CE"),IF(J292&gt;=4,IF(I292&gt;=6,"H","A"),IF(J292&gt;=2,IF(I292&gt;=20,"H",IF(I292&lt;=5,"L","A")),IF(I292&lt;=19,"L","A"))),IF(OR(G292="ALI",G292="AIE"),IF(J292&gt;=6,IF(I292&gt;=20,"H","A"),IF(J292&gt;=2,IF(I292&gt;=51,"H",IF(I292&lt;=19,"L","A")),IF(I292&lt;=50,"L","A")))))))</f>
        <v>L</v>
      </c>
      <c r="M292" s="48" t="str">
        <f aca="false">IF(L292="L","Baixa",IF(L292="A","Média",IF(L292="","","Alta")))</f>
        <v>Baixa</v>
      </c>
      <c r="N292" s="49" t="n">
        <f aca="false">IF(ISBLANK(G292),"",IF(G292="ALI",IF(L292="L",7,IF(L292="A",10,15)),IF(G292="AIE",IF(L292="L",5,IF(L292="A",7,10)),IF(G292="SE",IF(L292="L",4,IF(L292="A",5,7)),IF(OR(G292="EE",G292="CE"),IF(L292="L",3,IF(L292="A",4,6)))))))</f>
        <v>7</v>
      </c>
      <c r="O292" s="50" t="n">
        <f aca="false">IF(H292="I",N292*Contagem!$W$11,IF(H292="E",N292*Contagem!$W$13,IF(H292="A",N292*Contagem!$W$12,IF(H292="T",N292*Contagem!$W$14,""))))</f>
        <v>7</v>
      </c>
      <c r="P292" s="51"/>
      <c r="Q292" s="51"/>
      <c r="R292" s="51"/>
      <c r="S292" s="51"/>
      <c r="T292" s="51"/>
    </row>
    <row r="293" customFormat="false" ht="12" hidden="false" customHeight="true" outlineLevel="0" collapsed="false">
      <c r="A293" s="58" t="s">
        <v>293</v>
      </c>
      <c r="B293" s="58"/>
      <c r="C293" s="58"/>
      <c r="D293" s="58"/>
      <c r="E293" s="58"/>
      <c r="F293" s="58"/>
      <c r="G293" s="46" t="s">
        <v>49</v>
      </c>
      <c r="H293" s="46" t="s">
        <v>47</v>
      </c>
      <c r="I293" s="46"/>
      <c r="J293" s="46"/>
      <c r="K293" s="46" t="str">
        <f aca="false">CONCATENATE(G293,L293)</f>
        <v>EEA</v>
      </c>
      <c r="L293" s="47" t="str">
        <f aca="false">IF(OR(ISBLANK(I293),ISBLANK(J293)),IF(OR(G293="ALI",G293="AIE"),"L",IF(ISBLANK(G293),"","A")),IF(G293="EE",IF(J293&gt;=3,IF(I293&gt;=5,"H","A"),IF(J293&gt;=2,IF(I293&gt;=16,"H",IF(I293&lt;=4,"L","A")),IF(I293&lt;=15,"L","A"))),IF(OR(G293="SE",G293="CE"),IF(J293&gt;=4,IF(I293&gt;=6,"H","A"),IF(J293&gt;=2,IF(I293&gt;=20,"H",IF(I293&lt;=5,"L","A")),IF(I293&lt;=19,"L","A"))),IF(OR(G293="ALI",G293="AIE"),IF(J293&gt;=6,IF(I293&gt;=20,"H","A"),IF(J293&gt;=2,IF(I293&gt;=51,"H",IF(I293&lt;=19,"L","A")),IF(I293&lt;=50,"L","A")))))))</f>
        <v>A</v>
      </c>
      <c r="M293" s="48" t="str">
        <f aca="false">IF(L293="L","Baixa",IF(L293="A","Média",IF(L293="","","Alta")))</f>
        <v>Média</v>
      </c>
      <c r="N293" s="49" t="n">
        <f aca="false">IF(ISBLANK(G293),"",IF(G293="ALI",IF(L293="L",7,IF(L293="A",10,15)),IF(G293="AIE",IF(L293="L",5,IF(L293="A",7,10)),IF(G293="SE",IF(L293="L",4,IF(L293="A",5,7)),IF(OR(G293="EE",G293="CE"),IF(L293="L",3,IF(L293="A",4,6)))))))</f>
        <v>4</v>
      </c>
      <c r="O293" s="50" t="n">
        <f aca="false">IF(H293="I",N293*Contagem!$W$11,IF(H293="E",N293*Contagem!$W$13,IF(H293="A",N293*Contagem!$W$12,IF(H293="T",N293*Contagem!$W$14,""))))</f>
        <v>4</v>
      </c>
      <c r="P293" s="51"/>
      <c r="Q293" s="51"/>
      <c r="R293" s="51"/>
      <c r="S293" s="51"/>
      <c r="T293" s="51"/>
    </row>
    <row r="294" customFormat="false" ht="12" hidden="false" customHeight="true" outlineLevel="0" collapsed="false">
      <c r="A294" s="58" t="s">
        <v>294</v>
      </c>
      <c r="B294" s="58"/>
      <c r="C294" s="58"/>
      <c r="D294" s="58"/>
      <c r="E294" s="58"/>
      <c r="F294" s="58"/>
      <c r="G294" s="46" t="s">
        <v>49</v>
      </c>
      <c r="H294" s="46" t="s">
        <v>47</v>
      </c>
      <c r="I294" s="46"/>
      <c r="J294" s="46"/>
      <c r="K294" s="46" t="str">
        <f aca="false">CONCATENATE(G294,L294)</f>
        <v>EEA</v>
      </c>
      <c r="L294" s="47" t="str">
        <f aca="false">IF(OR(ISBLANK(I294),ISBLANK(J294)),IF(OR(G294="ALI",G294="AIE"),"L",IF(ISBLANK(G294),"","A")),IF(G294="EE",IF(J294&gt;=3,IF(I294&gt;=5,"H","A"),IF(J294&gt;=2,IF(I294&gt;=16,"H",IF(I294&lt;=4,"L","A")),IF(I294&lt;=15,"L","A"))),IF(OR(G294="SE",G294="CE"),IF(J294&gt;=4,IF(I294&gt;=6,"H","A"),IF(J294&gt;=2,IF(I294&gt;=20,"H",IF(I294&lt;=5,"L","A")),IF(I294&lt;=19,"L","A"))),IF(OR(G294="ALI",G294="AIE"),IF(J294&gt;=6,IF(I294&gt;=20,"H","A"),IF(J294&gt;=2,IF(I294&gt;=51,"H",IF(I294&lt;=19,"L","A")),IF(I294&lt;=50,"L","A")))))))</f>
        <v>A</v>
      </c>
      <c r="M294" s="48" t="str">
        <f aca="false">IF(L294="L","Baixa",IF(L294="A","Média",IF(L294="","","Alta")))</f>
        <v>Média</v>
      </c>
      <c r="N294" s="49" t="n">
        <f aca="false">IF(ISBLANK(G294),"",IF(G294="ALI",IF(L294="L",7,IF(L294="A",10,15)),IF(G294="AIE",IF(L294="L",5,IF(L294="A",7,10)),IF(G294="SE",IF(L294="L",4,IF(L294="A",5,7)),IF(OR(G294="EE",G294="CE"),IF(L294="L",3,IF(L294="A",4,6)))))))</f>
        <v>4</v>
      </c>
      <c r="O294" s="50" t="n">
        <f aca="false">IF(H294="I",N294*Contagem!$W$11,IF(H294="E",N294*Contagem!$W$13,IF(H294="A",N294*Contagem!$W$12,IF(H294="T",N294*Contagem!$W$14,""))))</f>
        <v>4</v>
      </c>
      <c r="P294" s="51"/>
      <c r="Q294" s="51"/>
      <c r="R294" s="51"/>
      <c r="S294" s="51"/>
      <c r="T294" s="51"/>
    </row>
    <row r="295" customFormat="false" ht="12" hidden="false" customHeight="true" outlineLevel="0" collapsed="false">
      <c r="A295" s="58" t="s">
        <v>295</v>
      </c>
      <c r="B295" s="58"/>
      <c r="C295" s="58"/>
      <c r="D295" s="58"/>
      <c r="E295" s="58"/>
      <c r="F295" s="58"/>
      <c r="G295" s="46" t="s">
        <v>49</v>
      </c>
      <c r="H295" s="46" t="s">
        <v>47</v>
      </c>
      <c r="I295" s="46"/>
      <c r="J295" s="46"/>
      <c r="K295" s="46" t="str">
        <f aca="false">CONCATENATE(G295,L295)</f>
        <v>EEA</v>
      </c>
      <c r="L295" s="47" t="str">
        <f aca="false">IF(OR(ISBLANK(I295),ISBLANK(J295)),IF(OR(G295="ALI",G295="AIE"),"L",IF(ISBLANK(G295),"","A")),IF(G295="EE",IF(J295&gt;=3,IF(I295&gt;=5,"H","A"),IF(J295&gt;=2,IF(I295&gt;=16,"H",IF(I295&lt;=4,"L","A")),IF(I295&lt;=15,"L","A"))),IF(OR(G295="SE",G295="CE"),IF(J295&gt;=4,IF(I295&gt;=6,"H","A"),IF(J295&gt;=2,IF(I295&gt;=20,"H",IF(I295&lt;=5,"L","A")),IF(I295&lt;=19,"L","A"))),IF(OR(G295="ALI",G295="AIE"),IF(J295&gt;=6,IF(I295&gt;=20,"H","A"),IF(J295&gt;=2,IF(I295&gt;=51,"H",IF(I295&lt;=19,"L","A")),IF(I295&lt;=50,"L","A")))))))</f>
        <v>A</v>
      </c>
      <c r="M295" s="48" t="str">
        <f aca="false">IF(L295="L","Baixa",IF(L295="A","Média",IF(L295="","","Alta")))</f>
        <v>Média</v>
      </c>
      <c r="N295" s="49" t="n">
        <f aca="false">IF(ISBLANK(G295),"",IF(G295="ALI",IF(L295="L",7,IF(L295="A",10,15)),IF(G295="AIE",IF(L295="L",5,IF(L295="A",7,10)),IF(G295="SE",IF(L295="L",4,IF(L295="A",5,7)),IF(OR(G295="EE",G295="CE"),IF(L295="L",3,IF(L295="A",4,6)))))))</f>
        <v>4</v>
      </c>
      <c r="O295" s="50" t="n">
        <f aca="false">IF(H295="I",N295*Contagem!$W$11,IF(H295="E",N295*Contagem!$W$13,IF(H295="A",N295*Contagem!$W$12,IF(H295="T",N295*Contagem!$W$14,""))))</f>
        <v>4</v>
      </c>
      <c r="P295" s="51"/>
      <c r="Q295" s="51"/>
      <c r="R295" s="51"/>
      <c r="S295" s="51"/>
      <c r="T295" s="51"/>
    </row>
    <row r="296" customFormat="false" ht="12" hidden="false" customHeight="true" outlineLevel="0" collapsed="false">
      <c r="A296" s="58" t="s">
        <v>296</v>
      </c>
      <c r="B296" s="58"/>
      <c r="C296" s="58"/>
      <c r="D296" s="58"/>
      <c r="E296" s="58"/>
      <c r="F296" s="58"/>
      <c r="G296" s="46" t="s">
        <v>53</v>
      </c>
      <c r="H296" s="46" t="s">
        <v>47</v>
      </c>
      <c r="I296" s="46"/>
      <c r="J296" s="46"/>
      <c r="K296" s="46" t="str">
        <f aca="false">CONCATENATE(G296,L296)</f>
        <v>CEA</v>
      </c>
      <c r="L296" s="47" t="str">
        <f aca="false">IF(OR(ISBLANK(I296),ISBLANK(J296)),IF(OR(G296="ALI",G296="AIE"),"L",IF(ISBLANK(G296),"","A")),IF(G296="EE",IF(J296&gt;=3,IF(I296&gt;=5,"H","A"),IF(J296&gt;=2,IF(I296&gt;=16,"H",IF(I296&lt;=4,"L","A")),IF(I296&lt;=15,"L","A"))),IF(OR(G296="SE",G296="CE"),IF(J296&gt;=4,IF(I296&gt;=6,"H","A"),IF(J296&gt;=2,IF(I296&gt;=20,"H",IF(I296&lt;=5,"L","A")),IF(I296&lt;=19,"L","A"))),IF(OR(G296="ALI",G296="AIE"),IF(J296&gt;=6,IF(I296&gt;=20,"H","A"),IF(J296&gt;=2,IF(I296&gt;=51,"H",IF(I296&lt;=19,"L","A")),IF(I296&lt;=50,"L","A")))))))</f>
        <v>A</v>
      </c>
      <c r="M296" s="48" t="str">
        <f aca="false">IF(L296="L","Baixa",IF(L296="A","Média",IF(L296="","","Alta")))</f>
        <v>Média</v>
      </c>
      <c r="N296" s="49" t="n">
        <f aca="false">IF(ISBLANK(G296),"",IF(G296="ALI",IF(L296="L",7,IF(L296="A",10,15)),IF(G296="AIE",IF(L296="L",5,IF(L296="A",7,10)),IF(G296="SE",IF(L296="L",4,IF(L296="A",5,7)),IF(OR(G296="EE",G296="CE"),IF(L296="L",3,IF(L296="A",4,6)))))))</f>
        <v>4</v>
      </c>
      <c r="O296" s="50" t="n">
        <f aca="false">IF(H296="I",N296*Contagem!$W$11,IF(H296="E",N296*Contagem!$W$13,IF(H296="A",N296*Contagem!$W$12,IF(H296="T",N296*Contagem!$W$14,""))))</f>
        <v>4</v>
      </c>
      <c r="P296" s="51"/>
      <c r="Q296" s="51"/>
      <c r="R296" s="51"/>
      <c r="S296" s="51"/>
      <c r="T296" s="51"/>
    </row>
    <row r="297" customFormat="false" ht="12" hidden="false" customHeight="true" outlineLevel="0" collapsed="false">
      <c r="A297" s="58" t="s">
        <v>297</v>
      </c>
      <c r="B297" s="58"/>
      <c r="C297" s="58"/>
      <c r="D297" s="58"/>
      <c r="E297" s="58"/>
      <c r="F297" s="58"/>
      <c r="G297" s="46" t="s">
        <v>49</v>
      </c>
      <c r="H297" s="46" t="s">
        <v>47</v>
      </c>
      <c r="I297" s="46"/>
      <c r="J297" s="46"/>
      <c r="K297" s="46" t="str">
        <f aca="false">CONCATENATE(G297,L297)</f>
        <v>EEA</v>
      </c>
      <c r="L297" s="47" t="str">
        <f aca="false">IF(OR(ISBLANK(I297),ISBLANK(J297)),IF(OR(G297="ALI",G297="AIE"),"L",IF(ISBLANK(G297),"","A")),IF(G297="EE",IF(J297&gt;=3,IF(I297&gt;=5,"H","A"),IF(J297&gt;=2,IF(I297&gt;=16,"H",IF(I297&lt;=4,"L","A")),IF(I297&lt;=15,"L","A"))),IF(OR(G297="SE",G297="CE"),IF(J297&gt;=4,IF(I297&gt;=6,"H","A"),IF(J297&gt;=2,IF(I297&gt;=20,"H",IF(I297&lt;=5,"L","A")),IF(I297&lt;=19,"L","A"))),IF(OR(G297="ALI",G297="AIE"),IF(J297&gt;=6,IF(I297&gt;=20,"H","A"),IF(J297&gt;=2,IF(I297&gt;=51,"H",IF(I297&lt;=19,"L","A")),IF(I297&lt;=50,"L","A")))))))</f>
        <v>A</v>
      </c>
      <c r="M297" s="48" t="str">
        <f aca="false">IF(L297="L","Baixa",IF(L297="A","Média",IF(L297="","","Alta")))</f>
        <v>Média</v>
      </c>
      <c r="N297" s="49" t="n">
        <f aca="false">IF(ISBLANK(G297),"",IF(G297="ALI",IF(L297="L",7,IF(L297="A",10,15)),IF(G297="AIE",IF(L297="L",5,IF(L297="A",7,10)),IF(G297="SE",IF(L297="L",4,IF(L297="A",5,7)),IF(OR(G297="EE",G297="CE"),IF(L297="L",3,IF(L297="A",4,6)))))))</f>
        <v>4</v>
      </c>
      <c r="O297" s="50" t="n">
        <f aca="false">IF(H297="I",N297*Contagem!$W$11,IF(H297="E",N297*Contagem!$W$13,IF(H297="A",N297*Contagem!$W$12,IF(H297="T",N297*Contagem!$W$14,""))))</f>
        <v>4</v>
      </c>
      <c r="P297" s="51"/>
      <c r="Q297" s="51"/>
      <c r="R297" s="51"/>
      <c r="S297" s="51"/>
      <c r="T297" s="51"/>
    </row>
    <row r="298" customFormat="false" ht="12" hidden="false" customHeight="true" outlineLevel="0" collapsed="false">
      <c r="A298" s="58" t="s">
        <v>298</v>
      </c>
      <c r="B298" s="58"/>
      <c r="C298" s="58"/>
      <c r="D298" s="58"/>
      <c r="E298" s="58"/>
      <c r="F298" s="58"/>
      <c r="G298" s="46" t="s">
        <v>53</v>
      </c>
      <c r="H298" s="46" t="s">
        <v>47</v>
      </c>
      <c r="I298" s="46"/>
      <c r="J298" s="46"/>
      <c r="K298" s="46" t="str">
        <f aca="false">CONCATENATE(G298,L298)</f>
        <v>CEA</v>
      </c>
      <c r="L298" s="47" t="str">
        <f aca="false">IF(OR(ISBLANK(I298),ISBLANK(J298)),IF(OR(G298="ALI",G298="AIE"),"L",IF(ISBLANK(G298),"","A")),IF(G298="EE",IF(J298&gt;=3,IF(I298&gt;=5,"H","A"),IF(J298&gt;=2,IF(I298&gt;=16,"H",IF(I298&lt;=4,"L","A")),IF(I298&lt;=15,"L","A"))),IF(OR(G298="SE",G298="CE"),IF(J298&gt;=4,IF(I298&gt;=6,"H","A"),IF(J298&gt;=2,IF(I298&gt;=20,"H",IF(I298&lt;=5,"L","A")),IF(I298&lt;=19,"L","A"))),IF(OR(G298="ALI",G298="AIE"),IF(J298&gt;=6,IF(I298&gt;=20,"H","A"),IF(J298&gt;=2,IF(I298&gt;=51,"H",IF(I298&lt;=19,"L","A")),IF(I298&lt;=50,"L","A")))))))</f>
        <v>A</v>
      </c>
      <c r="M298" s="48" t="str">
        <f aca="false">IF(L298="L","Baixa",IF(L298="A","Média",IF(L298="","","Alta")))</f>
        <v>Média</v>
      </c>
      <c r="N298" s="49" t="n">
        <f aca="false">IF(ISBLANK(G298),"",IF(G298="ALI",IF(L298="L",7,IF(L298="A",10,15)),IF(G298="AIE",IF(L298="L",5,IF(L298="A",7,10)),IF(G298="SE",IF(L298="L",4,IF(L298="A",5,7)),IF(OR(G298="EE",G298="CE"),IF(L298="L",3,IF(L298="A",4,6)))))))</f>
        <v>4</v>
      </c>
      <c r="O298" s="50" t="n">
        <f aca="false">IF(H298="I",N298*Contagem!$W$11,IF(H298="E",N298*Contagem!$W$13,IF(H298="A",N298*Contagem!$W$12,IF(H298="T",N298*Contagem!$W$14,""))))</f>
        <v>4</v>
      </c>
      <c r="P298" s="51"/>
      <c r="Q298" s="51"/>
      <c r="R298" s="51"/>
      <c r="S298" s="51"/>
      <c r="T298" s="51"/>
    </row>
    <row r="299" customFormat="false" ht="12" hidden="false" customHeight="true" outlineLevel="0" collapsed="false">
      <c r="A299" s="58"/>
      <c r="B299" s="58"/>
      <c r="C299" s="58"/>
      <c r="D299" s="58"/>
      <c r="E299" s="58"/>
      <c r="F299" s="58"/>
      <c r="G299" s="46"/>
      <c r="H299" s="46"/>
      <c r="I299" s="46"/>
      <c r="J299" s="46"/>
      <c r="K299" s="46" t="str">
        <f aca="false">CONCATENATE(G299,L299)</f>
        <v/>
      </c>
      <c r="L299" s="47" t="str">
        <f aca="false">IF(OR(ISBLANK(I299),ISBLANK(J299)),IF(OR(G299="ALI",G299="AIE"),"L",IF(ISBLANK(G299),"","A")),IF(G299="EE",IF(J299&gt;=3,IF(I299&gt;=5,"H","A"),IF(J299&gt;=2,IF(I299&gt;=16,"H",IF(I299&lt;=4,"L","A")),IF(I299&lt;=15,"L","A"))),IF(OR(G299="SE",G299="CE"),IF(J299&gt;=4,IF(I299&gt;=6,"H","A"),IF(J299&gt;=2,IF(I299&gt;=20,"H",IF(I299&lt;=5,"L","A")),IF(I299&lt;=19,"L","A"))),IF(OR(G299="ALI",G299="AIE"),IF(J299&gt;=6,IF(I299&gt;=20,"H","A"),IF(J299&gt;=2,IF(I299&gt;=51,"H",IF(I299&lt;=19,"L","A")),IF(I299&lt;=50,"L","A")))))))</f>
        <v/>
      </c>
      <c r="M299" s="48" t="str">
        <f aca="false">IF(L299="L","Baixa",IF(L299="A","Média",IF(L299="","","Alta")))</f>
        <v/>
      </c>
      <c r="N299" s="49" t="str">
        <f aca="false">IF(ISBLANK(G299),"",IF(G299="ALI",IF(L299="L",7,IF(L299="A",10,15)),IF(G299="AIE",IF(L299="L",5,IF(L299="A",7,10)),IF(G299="SE",IF(L299="L",4,IF(L299="A",5,7)),IF(OR(G299="EE",G299="CE"),IF(L299="L",3,IF(L299="A",4,6)))))))</f>
        <v/>
      </c>
      <c r="O299" s="50" t="str">
        <f aca="false">IF(H299="I",N299*Contagem!$W$11,IF(H299="E",N299*Contagem!$W$13,IF(H299="A",N299*Contagem!$W$12,IF(H299="T",N299*Contagem!$W$14,""))))</f>
        <v/>
      </c>
      <c r="P299" s="51"/>
      <c r="Q299" s="51"/>
      <c r="R299" s="51"/>
      <c r="S299" s="51"/>
      <c r="T299" s="51"/>
    </row>
    <row r="300" customFormat="false" ht="12" hidden="false" customHeight="true" outlineLevel="0" collapsed="false">
      <c r="A300" s="59" t="s">
        <v>299</v>
      </c>
      <c r="B300" s="59"/>
      <c r="C300" s="59"/>
      <c r="D300" s="59"/>
      <c r="E300" s="59"/>
      <c r="F300" s="59"/>
      <c r="G300" s="46"/>
      <c r="H300" s="46"/>
      <c r="I300" s="46"/>
      <c r="J300" s="46"/>
      <c r="K300" s="46" t="str">
        <f aca="false">CONCATENATE(G300,L300)</f>
        <v/>
      </c>
      <c r="L300" s="47" t="str">
        <f aca="false">IF(OR(ISBLANK(I300),ISBLANK(J300)),IF(OR(G300="ALI",G300="AIE"),"L",IF(ISBLANK(G300),"","A")),IF(G300="EE",IF(J300&gt;=3,IF(I300&gt;=5,"H","A"),IF(J300&gt;=2,IF(I300&gt;=16,"H",IF(I300&lt;=4,"L","A")),IF(I300&lt;=15,"L","A"))),IF(OR(G300="SE",G300="CE"),IF(J300&gt;=4,IF(I300&gt;=6,"H","A"),IF(J300&gt;=2,IF(I300&gt;=20,"H",IF(I300&lt;=5,"L","A")),IF(I300&lt;=19,"L","A"))),IF(OR(G300="ALI",G300="AIE"),IF(J300&gt;=6,IF(I300&gt;=20,"H","A"),IF(J300&gt;=2,IF(I300&gt;=51,"H",IF(I300&lt;=19,"L","A")),IF(I300&lt;=50,"L","A")))))))</f>
        <v/>
      </c>
      <c r="M300" s="48" t="str">
        <f aca="false">IF(L300="L","Baixa",IF(L300="A","Média",IF(L300="","","Alta")))</f>
        <v/>
      </c>
      <c r="N300" s="49" t="str">
        <f aca="false">IF(ISBLANK(G300),"",IF(G300="ALI",IF(L300="L",7,IF(L300="A",10,15)),IF(G300="AIE",IF(L300="L",5,IF(L300="A",7,10)),IF(G300="SE",IF(L300="L",4,IF(L300="A",5,7)),IF(OR(G300="EE",G300="CE"),IF(L300="L",3,IF(L300="A",4,6)))))))</f>
        <v/>
      </c>
      <c r="O300" s="50" t="str">
        <f aca="false">IF(H300="I",N300*Contagem!$W$11,IF(H300="E",N300*Contagem!$W$13,IF(H300="A",N300*Contagem!$W$12,IF(H300="T",N300*Contagem!$W$14,""))))</f>
        <v/>
      </c>
      <c r="P300" s="51"/>
      <c r="Q300" s="51"/>
      <c r="R300" s="51"/>
      <c r="S300" s="51"/>
      <c r="T300" s="51"/>
    </row>
    <row r="301" customFormat="false" ht="12" hidden="false" customHeight="true" outlineLevel="0" collapsed="false">
      <c r="A301" s="63" t="s">
        <v>299</v>
      </c>
      <c r="B301" s="63"/>
      <c r="C301" s="63"/>
      <c r="D301" s="63"/>
      <c r="E301" s="63"/>
      <c r="F301" s="63"/>
      <c r="G301" s="46" t="s">
        <v>46</v>
      </c>
      <c r="H301" s="46" t="s">
        <v>47</v>
      </c>
      <c r="I301" s="46"/>
      <c r="J301" s="46"/>
      <c r="K301" s="46" t="str">
        <f aca="false">CONCATENATE(G301,L301)</f>
        <v>ALIL</v>
      </c>
      <c r="L301" s="47" t="str">
        <f aca="false">IF(OR(ISBLANK(I301),ISBLANK(J301)),IF(OR(G301="ALI",G301="AIE"),"L",IF(ISBLANK(G301),"","A")),IF(G301="EE",IF(J301&gt;=3,IF(I301&gt;=5,"H","A"),IF(J301&gt;=2,IF(I301&gt;=16,"H",IF(I301&lt;=4,"L","A")),IF(I301&lt;=15,"L","A"))),IF(OR(G301="SE",G301="CE"),IF(J301&gt;=4,IF(I301&gt;=6,"H","A"),IF(J301&gt;=2,IF(I301&gt;=20,"H",IF(I301&lt;=5,"L","A")),IF(I301&lt;=19,"L","A"))),IF(OR(G301="ALI",G301="AIE"),IF(J301&gt;=6,IF(I301&gt;=20,"H","A"),IF(J301&gt;=2,IF(I301&gt;=51,"H",IF(I301&lt;=19,"L","A")),IF(I301&lt;=50,"L","A")))))))</f>
        <v>L</v>
      </c>
      <c r="M301" s="48" t="str">
        <f aca="false">IF(L301="L","Baixa",IF(L301="A","Média",IF(L301="","","Alta")))</f>
        <v>Baixa</v>
      </c>
      <c r="N301" s="49" t="n">
        <f aca="false">IF(ISBLANK(G301),"",IF(G301="ALI",IF(L301="L",7,IF(L301="A",10,15)),IF(G301="AIE",IF(L301="L",5,IF(L301="A",7,10)),IF(G301="SE",IF(L301="L",4,IF(L301="A",5,7)),IF(OR(G301="EE",G301="CE"),IF(L301="L",3,IF(L301="A",4,6)))))))</f>
        <v>7</v>
      </c>
      <c r="O301" s="50" t="n">
        <f aca="false">IF(H301="I",N301*Contagem!$W$11,IF(H301="E",N301*Contagem!$W$13,IF(H301="A",N301*Contagem!$W$12,IF(H301="T",N301*Contagem!$W$14,""))))</f>
        <v>7</v>
      </c>
      <c r="P301" s="51"/>
      <c r="Q301" s="51"/>
      <c r="R301" s="51"/>
      <c r="S301" s="51"/>
      <c r="T301" s="51"/>
    </row>
    <row r="302" customFormat="false" ht="12" hidden="false" customHeight="true" outlineLevel="0" collapsed="false">
      <c r="A302" s="58" t="s">
        <v>300</v>
      </c>
      <c r="B302" s="58"/>
      <c r="C302" s="58"/>
      <c r="D302" s="58"/>
      <c r="E302" s="58"/>
      <c r="F302" s="58"/>
      <c r="G302" s="46" t="s">
        <v>49</v>
      </c>
      <c r="H302" s="46" t="s">
        <v>47</v>
      </c>
      <c r="I302" s="46"/>
      <c r="J302" s="46"/>
      <c r="K302" s="46" t="str">
        <f aca="false">CONCATENATE(G302,L302)</f>
        <v>EEA</v>
      </c>
      <c r="L302" s="47" t="str">
        <f aca="false">IF(OR(ISBLANK(I302),ISBLANK(J302)),IF(OR(G302="ALI",G302="AIE"),"L",IF(ISBLANK(G302),"","A")),IF(G302="EE",IF(J302&gt;=3,IF(I302&gt;=5,"H","A"),IF(J302&gt;=2,IF(I302&gt;=16,"H",IF(I302&lt;=4,"L","A")),IF(I302&lt;=15,"L","A"))),IF(OR(G302="SE",G302="CE"),IF(J302&gt;=4,IF(I302&gt;=6,"H","A"),IF(J302&gt;=2,IF(I302&gt;=20,"H",IF(I302&lt;=5,"L","A")),IF(I302&lt;=19,"L","A"))),IF(OR(G302="ALI",G302="AIE"),IF(J302&gt;=6,IF(I302&gt;=20,"H","A"),IF(J302&gt;=2,IF(I302&gt;=51,"H",IF(I302&lt;=19,"L","A")),IF(I302&lt;=50,"L","A")))))))</f>
        <v>A</v>
      </c>
      <c r="M302" s="48" t="str">
        <f aca="false">IF(L302="L","Baixa",IF(L302="A","Média",IF(L302="","","Alta")))</f>
        <v>Média</v>
      </c>
      <c r="N302" s="49" t="n">
        <f aca="false">IF(ISBLANK(G302),"",IF(G302="ALI",IF(L302="L",7,IF(L302="A",10,15)),IF(G302="AIE",IF(L302="L",5,IF(L302="A",7,10)),IF(G302="SE",IF(L302="L",4,IF(L302="A",5,7)),IF(OR(G302="EE",G302="CE"),IF(L302="L",3,IF(L302="A",4,6)))))))</f>
        <v>4</v>
      </c>
      <c r="O302" s="50" t="n">
        <f aca="false">IF(H302="I",N302*Contagem!$W$11,IF(H302="E",N302*Contagem!$W$13,IF(H302="A",N302*Contagem!$W$12,IF(H302="T",N302*Contagem!$W$14,""))))</f>
        <v>4</v>
      </c>
      <c r="P302" s="51"/>
      <c r="Q302" s="51"/>
      <c r="R302" s="51"/>
      <c r="S302" s="51"/>
      <c r="T302" s="51"/>
    </row>
    <row r="303" customFormat="false" ht="12" hidden="false" customHeight="true" outlineLevel="0" collapsed="false">
      <c r="A303" s="58" t="s">
        <v>301</v>
      </c>
      <c r="B303" s="58"/>
      <c r="C303" s="58"/>
      <c r="D303" s="58"/>
      <c r="E303" s="58"/>
      <c r="F303" s="58"/>
      <c r="G303" s="46" t="s">
        <v>49</v>
      </c>
      <c r="H303" s="46" t="s">
        <v>47</v>
      </c>
      <c r="I303" s="46"/>
      <c r="J303" s="46"/>
      <c r="K303" s="46" t="str">
        <f aca="false">CONCATENATE(G303,L303)</f>
        <v>EEA</v>
      </c>
      <c r="L303" s="47" t="str">
        <f aca="false">IF(OR(ISBLANK(I303),ISBLANK(J303)),IF(OR(G303="ALI",G303="AIE"),"L",IF(ISBLANK(G303),"","A")),IF(G303="EE",IF(J303&gt;=3,IF(I303&gt;=5,"H","A"),IF(J303&gt;=2,IF(I303&gt;=16,"H",IF(I303&lt;=4,"L","A")),IF(I303&lt;=15,"L","A"))),IF(OR(G303="SE",G303="CE"),IF(J303&gt;=4,IF(I303&gt;=6,"H","A"),IF(J303&gt;=2,IF(I303&gt;=20,"H",IF(I303&lt;=5,"L","A")),IF(I303&lt;=19,"L","A"))),IF(OR(G303="ALI",G303="AIE"),IF(J303&gt;=6,IF(I303&gt;=20,"H","A"),IF(J303&gt;=2,IF(I303&gt;=51,"H",IF(I303&lt;=19,"L","A")),IF(I303&lt;=50,"L","A")))))))</f>
        <v>A</v>
      </c>
      <c r="M303" s="48" t="str">
        <f aca="false">IF(L303="L","Baixa",IF(L303="A","Média",IF(L303="","","Alta")))</f>
        <v>Média</v>
      </c>
      <c r="N303" s="49" t="n">
        <f aca="false">IF(ISBLANK(G303),"",IF(G303="ALI",IF(L303="L",7,IF(L303="A",10,15)),IF(G303="AIE",IF(L303="L",5,IF(L303="A",7,10)),IF(G303="SE",IF(L303="L",4,IF(L303="A",5,7)),IF(OR(G303="EE",G303="CE"),IF(L303="L",3,IF(L303="A",4,6)))))))</f>
        <v>4</v>
      </c>
      <c r="O303" s="50" t="n">
        <f aca="false">IF(H303="I",N303*Contagem!$W$11,IF(H303="E",N303*Contagem!$W$13,IF(H303="A",N303*Contagem!$W$12,IF(H303="T",N303*Contagem!$W$14,""))))</f>
        <v>4</v>
      </c>
      <c r="P303" s="51"/>
      <c r="Q303" s="51"/>
      <c r="R303" s="51"/>
      <c r="S303" s="51"/>
      <c r="T303" s="51"/>
    </row>
    <row r="304" customFormat="false" ht="12" hidden="false" customHeight="true" outlineLevel="0" collapsed="false">
      <c r="A304" s="58" t="s">
        <v>302</v>
      </c>
      <c r="B304" s="58"/>
      <c r="C304" s="58"/>
      <c r="D304" s="58"/>
      <c r="E304" s="58"/>
      <c r="F304" s="58"/>
      <c r="G304" s="46" t="s">
        <v>49</v>
      </c>
      <c r="H304" s="46" t="s">
        <v>47</v>
      </c>
      <c r="I304" s="46"/>
      <c r="J304" s="46"/>
      <c r="K304" s="46" t="str">
        <f aca="false">CONCATENATE(G304,L304)</f>
        <v>EEA</v>
      </c>
      <c r="L304" s="47" t="str">
        <f aca="false">IF(OR(ISBLANK(I304),ISBLANK(J304)),IF(OR(G304="ALI",G304="AIE"),"L",IF(ISBLANK(G304),"","A")),IF(G304="EE",IF(J304&gt;=3,IF(I304&gt;=5,"H","A"),IF(J304&gt;=2,IF(I304&gt;=16,"H",IF(I304&lt;=4,"L","A")),IF(I304&lt;=15,"L","A"))),IF(OR(G304="SE",G304="CE"),IF(J304&gt;=4,IF(I304&gt;=6,"H","A"),IF(J304&gt;=2,IF(I304&gt;=20,"H",IF(I304&lt;=5,"L","A")),IF(I304&lt;=19,"L","A"))),IF(OR(G304="ALI",G304="AIE"),IF(J304&gt;=6,IF(I304&gt;=20,"H","A"),IF(J304&gt;=2,IF(I304&gt;=51,"H",IF(I304&lt;=19,"L","A")),IF(I304&lt;=50,"L","A")))))))</f>
        <v>A</v>
      </c>
      <c r="M304" s="48" t="str">
        <f aca="false">IF(L304="L","Baixa",IF(L304="A","Média",IF(L304="","","Alta")))</f>
        <v>Média</v>
      </c>
      <c r="N304" s="49" t="n">
        <f aca="false">IF(ISBLANK(G304),"",IF(G304="ALI",IF(L304="L",7,IF(L304="A",10,15)),IF(G304="AIE",IF(L304="L",5,IF(L304="A",7,10)),IF(G304="SE",IF(L304="L",4,IF(L304="A",5,7)),IF(OR(G304="EE",G304="CE"),IF(L304="L",3,IF(L304="A",4,6)))))))</f>
        <v>4</v>
      </c>
      <c r="O304" s="50" t="n">
        <f aca="false">IF(H304="I",N304*Contagem!$W$11,IF(H304="E",N304*Contagem!$W$13,IF(H304="A",N304*Contagem!$W$12,IF(H304="T",N304*Contagem!$W$14,""))))</f>
        <v>4</v>
      </c>
      <c r="P304" s="51"/>
      <c r="Q304" s="51"/>
      <c r="R304" s="51"/>
      <c r="S304" s="51"/>
      <c r="T304" s="51"/>
    </row>
    <row r="305" customFormat="false" ht="12" hidden="false" customHeight="true" outlineLevel="0" collapsed="false">
      <c r="A305" s="58" t="s">
        <v>303</v>
      </c>
      <c r="B305" s="58"/>
      <c r="C305" s="58"/>
      <c r="D305" s="58"/>
      <c r="E305" s="58"/>
      <c r="F305" s="58"/>
      <c r="G305" s="46" t="s">
        <v>53</v>
      </c>
      <c r="H305" s="46" t="s">
        <v>47</v>
      </c>
      <c r="I305" s="46"/>
      <c r="J305" s="46"/>
      <c r="K305" s="46" t="str">
        <f aca="false">CONCATENATE(G305,L305)</f>
        <v>CEA</v>
      </c>
      <c r="L305" s="47" t="str">
        <f aca="false">IF(OR(ISBLANK(I305),ISBLANK(J305)),IF(OR(G305="ALI",G305="AIE"),"L",IF(ISBLANK(G305),"","A")),IF(G305="EE",IF(J305&gt;=3,IF(I305&gt;=5,"H","A"),IF(J305&gt;=2,IF(I305&gt;=16,"H",IF(I305&lt;=4,"L","A")),IF(I305&lt;=15,"L","A"))),IF(OR(G305="SE",G305="CE"),IF(J305&gt;=4,IF(I305&gt;=6,"H","A"),IF(J305&gt;=2,IF(I305&gt;=20,"H",IF(I305&lt;=5,"L","A")),IF(I305&lt;=19,"L","A"))),IF(OR(G305="ALI",G305="AIE"),IF(J305&gt;=6,IF(I305&gt;=20,"H","A"),IF(J305&gt;=2,IF(I305&gt;=51,"H",IF(I305&lt;=19,"L","A")),IF(I305&lt;=50,"L","A")))))))</f>
        <v>A</v>
      </c>
      <c r="M305" s="48" t="str">
        <f aca="false">IF(L305="L","Baixa",IF(L305="A","Média",IF(L305="","","Alta")))</f>
        <v>Média</v>
      </c>
      <c r="N305" s="49" t="n">
        <f aca="false">IF(ISBLANK(G305),"",IF(G305="ALI",IF(L305="L",7,IF(L305="A",10,15)),IF(G305="AIE",IF(L305="L",5,IF(L305="A",7,10)),IF(G305="SE",IF(L305="L",4,IF(L305="A",5,7)),IF(OR(G305="EE",G305="CE"),IF(L305="L",3,IF(L305="A",4,6)))))))</f>
        <v>4</v>
      </c>
      <c r="O305" s="50" t="n">
        <f aca="false">IF(H305="I",N305*Contagem!$W$11,IF(H305="E",N305*Contagem!$W$13,IF(H305="A",N305*Contagem!$W$12,IF(H305="T",N305*Contagem!$W$14,""))))</f>
        <v>4</v>
      </c>
      <c r="P305" s="51"/>
      <c r="Q305" s="51"/>
      <c r="R305" s="51"/>
      <c r="S305" s="51"/>
      <c r="T305" s="51"/>
    </row>
    <row r="306" customFormat="false" ht="12" hidden="false" customHeight="true" outlineLevel="0" collapsed="false">
      <c r="A306" s="58" t="s">
        <v>304</v>
      </c>
      <c r="B306" s="58"/>
      <c r="C306" s="58"/>
      <c r="D306" s="58"/>
      <c r="E306" s="58"/>
      <c r="F306" s="58"/>
      <c r="G306" s="46" t="s">
        <v>49</v>
      </c>
      <c r="H306" s="46" t="s">
        <v>47</v>
      </c>
      <c r="I306" s="46"/>
      <c r="J306" s="46"/>
      <c r="K306" s="46" t="str">
        <f aca="false">CONCATENATE(G306,L306)</f>
        <v>EEA</v>
      </c>
      <c r="L306" s="47" t="str">
        <f aca="false">IF(OR(ISBLANK(I306),ISBLANK(J306)),IF(OR(G306="ALI",G306="AIE"),"L",IF(ISBLANK(G306),"","A")),IF(G306="EE",IF(J306&gt;=3,IF(I306&gt;=5,"H","A"),IF(J306&gt;=2,IF(I306&gt;=16,"H",IF(I306&lt;=4,"L","A")),IF(I306&lt;=15,"L","A"))),IF(OR(G306="SE",G306="CE"),IF(J306&gt;=4,IF(I306&gt;=6,"H","A"),IF(J306&gt;=2,IF(I306&gt;=20,"H",IF(I306&lt;=5,"L","A")),IF(I306&lt;=19,"L","A"))),IF(OR(G306="ALI",G306="AIE"),IF(J306&gt;=6,IF(I306&gt;=20,"H","A"),IF(J306&gt;=2,IF(I306&gt;=51,"H",IF(I306&lt;=19,"L","A")),IF(I306&lt;=50,"L","A")))))))</f>
        <v>A</v>
      </c>
      <c r="M306" s="48" t="str">
        <f aca="false">IF(L306="L","Baixa",IF(L306="A","Média",IF(L306="","","Alta")))</f>
        <v>Média</v>
      </c>
      <c r="N306" s="49" t="n">
        <f aca="false">IF(ISBLANK(G306),"",IF(G306="ALI",IF(L306="L",7,IF(L306="A",10,15)),IF(G306="AIE",IF(L306="L",5,IF(L306="A",7,10)),IF(G306="SE",IF(L306="L",4,IF(L306="A",5,7)),IF(OR(G306="EE",G306="CE"),IF(L306="L",3,IF(L306="A",4,6)))))))</f>
        <v>4</v>
      </c>
      <c r="O306" s="50" t="n">
        <f aca="false">IF(H306="I",N306*Contagem!$W$11,IF(H306="E",N306*Contagem!$W$13,IF(H306="A",N306*Contagem!$W$12,IF(H306="T",N306*Contagem!$W$14,""))))</f>
        <v>4</v>
      </c>
      <c r="P306" s="51"/>
      <c r="Q306" s="51"/>
      <c r="R306" s="51"/>
      <c r="S306" s="51"/>
      <c r="T306" s="51"/>
    </row>
    <row r="307" customFormat="false" ht="12" hidden="false" customHeight="true" outlineLevel="0" collapsed="false">
      <c r="A307" s="58" t="s">
        <v>305</v>
      </c>
      <c r="B307" s="58"/>
      <c r="C307" s="58"/>
      <c r="D307" s="58"/>
      <c r="E307" s="58"/>
      <c r="F307" s="58"/>
      <c r="G307" s="46" t="s">
        <v>53</v>
      </c>
      <c r="H307" s="46" t="s">
        <v>47</v>
      </c>
      <c r="I307" s="46"/>
      <c r="J307" s="46"/>
      <c r="K307" s="46" t="str">
        <f aca="false">CONCATENATE(G307,L307)</f>
        <v>CEA</v>
      </c>
      <c r="L307" s="47" t="str">
        <f aca="false">IF(OR(ISBLANK(I307),ISBLANK(J307)),IF(OR(G307="ALI",G307="AIE"),"L",IF(ISBLANK(G307),"","A")),IF(G307="EE",IF(J307&gt;=3,IF(I307&gt;=5,"H","A"),IF(J307&gt;=2,IF(I307&gt;=16,"H",IF(I307&lt;=4,"L","A")),IF(I307&lt;=15,"L","A"))),IF(OR(G307="SE",G307="CE"),IF(J307&gt;=4,IF(I307&gt;=6,"H","A"),IF(J307&gt;=2,IF(I307&gt;=20,"H",IF(I307&lt;=5,"L","A")),IF(I307&lt;=19,"L","A"))),IF(OR(G307="ALI",G307="AIE"),IF(J307&gt;=6,IF(I307&gt;=20,"H","A"),IF(J307&gt;=2,IF(I307&gt;=51,"H",IF(I307&lt;=19,"L","A")),IF(I307&lt;=50,"L","A")))))))</f>
        <v>A</v>
      </c>
      <c r="M307" s="48" t="str">
        <f aca="false">IF(L307="L","Baixa",IF(L307="A","Média",IF(L307="","","Alta")))</f>
        <v>Média</v>
      </c>
      <c r="N307" s="49" t="n">
        <f aca="false">IF(ISBLANK(G307),"",IF(G307="ALI",IF(L307="L",7,IF(L307="A",10,15)),IF(G307="AIE",IF(L307="L",5,IF(L307="A",7,10)),IF(G307="SE",IF(L307="L",4,IF(L307="A",5,7)),IF(OR(G307="EE",G307="CE"),IF(L307="L",3,IF(L307="A",4,6)))))))</f>
        <v>4</v>
      </c>
      <c r="O307" s="50" t="n">
        <f aca="false">IF(H307="I",N307*Contagem!$W$11,IF(H307="E",N307*Contagem!$W$13,IF(H307="A",N307*Contagem!$W$12,IF(H307="T",N307*Contagem!$W$14,""))))</f>
        <v>4</v>
      </c>
      <c r="P307" s="51"/>
      <c r="Q307" s="51"/>
      <c r="R307" s="51"/>
      <c r="S307" s="51"/>
      <c r="T307" s="51"/>
    </row>
    <row r="308" customFormat="false" ht="12" hidden="false" customHeight="true" outlineLevel="0" collapsed="false">
      <c r="A308" s="58"/>
      <c r="B308" s="58"/>
      <c r="C308" s="58"/>
      <c r="D308" s="58"/>
      <c r="E308" s="58"/>
      <c r="F308" s="58"/>
      <c r="G308" s="46"/>
      <c r="H308" s="46"/>
      <c r="I308" s="46"/>
      <c r="J308" s="46"/>
      <c r="K308" s="46" t="str">
        <f aca="false">CONCATENATE(G308,L308)</f>
        <v/>
      </c>
      <c r="L308" s="47" t="str">
        <f aca="false">IF(OR(ISBLANK(I308),ISBLANK(J308)),IF(OR(G308="ALI",G308="AIE"),"L",IF(ISBLANK(G308),"","A")),IF(G308="EE",IF(J308&gt;=3,IF(I308&gt;=5,"H","A"),IF(J308&gt;=2,IF(I308&gt;=16,"H",IF(I308&lt;=4,"L","A")),IF(I308&lt;=15,"L","A"))),IF(OR(G308="SE",G308="CE"),IF(J308&gt;=4,IF(I308&gt;=6,"H","A"),IF(J308&gt;=2,IF(I308&gt;=20,"H",IF(I308&lt;=5,"L","A")),IF(I308&lt;=19,"L","A"))),IF(OR(G308="ALI",G308="AIE"),IF(J308&gt;=6,IF(I308&gt;=20,"H","A"),IF(J308&gt;=2,IF(I308&gt;=51,"H",IF(I308&lt;=19,"L","A")),IF(I308&lt;=50,"L","A")))))))</f>
        <v/>
      </c>
      <c r="M308" s="48" t="str">
        <f aca="false">IF(L308="L","Baixa",IF(L308="A","Média",IF(L308="","","Alta")))</f>
        <v/>
      </c>
      <c r="N308" s="49" t="str">
        <f aca="false">IF(ISBLANK(G308),"",IF(G308="ALI",IF(L308="L",7,IF(L308="A",10,15)),IF(G308="AIE",IF(L308="L",5,IF(L308="A",7,10)),IF(G308="SE",IF(L308="L",4,IF(L308="A",5,7)),IF(OR(G308="EE",G308="CE"),IF(L308="L",3,IF(L308="A",4,6)))))))</f>
        <v/>
      </c>
      <c r="O308" s="50" t="str">
        <f aca="false">IF(H308="I",N308*Contagem!$W$11,IF(H308="E",N308*Contagem!$W$13,IF(H308="A",N308*Contagem!$W$12,IF(H308="T",N308*Contagem!$W$14,""))))</f>
        <v/>
      </c>
      <c r="P308" s="51"/>
      <c r="Q308" s="51"/>
      <c r="R308" s="51"/>
      <c r="S308" s="51"/>
      <c r="T308" s="51"/>
    </row>
    <row r="309" customFormat="false" ht="12" hidden="false" customHeight="true" outlineLevel="0" collapsed="false">
      <c r="A309" s="59" t="s">
        <v>10</v>
      </c>
      <c r="B309" s="59"/>
      <c r="C309" s="59"/>
      <c r="D309" s="59"/>
      <c r="E309" s="59"/>
      <c r="F309" s="59"/>
      <c r="G309" s="46"/>
      <c r="H309" s="46"/>
      <c r="I309" s="46"/>
      <c r="J309" s="46"/>
      <c r="K309" s="46" t="str">
        <f aca="false">CONCATENATE(G309,L309)</f>
        <v/>
      </c>
      <c r="L309" s="47" t="str">
        <f aca="false">IF(OR(ISBLANK(I309),ISBLANK(J309)),IF(OR(G309="ALI",G309="AIE"),"L",IF(ISBLANK(G309),"","A")),IF(G309="EE",IF(J309&gt;=3,IF(I309&gt;=5,"H","A"),IF(J309&gt;=2,IF(I309&gt;=16,"H",IF(I309&lt;=4,"L","A")),IF(I309&lt;=15,"L","A"))),IF(OR(G309="SE",G309="CE"),IF(J309&gt;=4,IF(I309&gt;=6,"H","A"),IF(J309&gt;=2,IF(I309&gt;=20,"H",IF(I309&lt;=5,"L","A")),IF(I309&lt;=19,"L","A"))),IF(OR(G309="ALI",G309="AIE"),IF(J309&gt;=6,IF(I309&gt;=20,"H","A"),IF(J309&gt;=2,IF(I309&gt;=51,"H",IF(I309&lt;=19,"L","A")),IF(I309&lt;=50,"L","A")))))))</f>
        <v/>
      </c>
      <c r="M309" s="48" t="str">
        <f aca="false">IF(L309="L","Baixa",IF(L309="A","Média",IF(L309="","","Alta")))</f>
        <v/>
      </c>
      <c r="N309" s="49" t="str">
        <f aca="false">IF(ISBLANK(G309),"",IF(G309="ALI",IF(L309="L",7,IF(L309="A",10,15)),IF(G309="AIE",IF(L309="L",5,IF(L309="A",7,10)),IF(G309="SE",IF(L309="L",4,IF(L309="A",5,7)),IF(OR(G309="EE",G309="CE"),IF(L309="L",3,IF(L309="A",4,6)))))))</f>
        <v/>
      </c>
      <c r="O309" s="50" t="str">
        <f aca="false">IF(H309="I",N309*Contagem!$W$11,IF(H309="E",N309*Contagem!$W$13,IF(H309="A",N309*Contagem!$W$12,IF(H309="T",N309*Contagem!$W$14,""))))</f>
        <v/>
      </c>
      <c r="P309" s="51"/>
      <c r="Q309" s="51"/>
      <c r="R309" s="51"/>
      <c r="S309" s="51"/>
      <c r="T309" s="51"/>
    </row>
    <row r="310" customFormat="false" ht="12" hidden="false" customHeight="true" outlineLevel="0" collapsed="false">
      <c r="A310" s="43" t="s">
        <v>10</v>
      </c>
      <c r="B310" s="61"/>
      <c r="C310" s="61"/>
      <c r="D310" s="61"/>
      <c r="E310" s="61"/>
      <c r="F310" s="62"/>
      <c r="G310" s="46" t="s">
        <v>46</v>
      </c>
      <c r="H310" s="46" t="s">
        <v>47</v>
      </c>
      <c r="I310" s="46"/>
      <c r="J310" s="46"/>
      <c r="K310" s="46" t="str">
        <f aca="false">CONCATENATE(G310,L310)</f>
        <v>ALIL</v>
      </c>
      <c r="L310" s="47" t="str">
        <f aca="false">IF(OR(ISBLANK(I310),ISBLANK(J310)),IF(OR(G310="ALI",G310="AIE"),"L",IF(ISBLANK(G310),"","A")),IF(G310="EE",IF(J310&gt;=3,IF(I310&gt;=5,"H","A"),IF(J310&gt;=2,IF(I310&gt;=16,"H",IF(I310&lt;=4,"L","A")),IF(I310&lt;=15,"L","A"))),IF(OR(G310="SE",G310="CE"),IF(J310&gt;=4,IF(I310&gt;=6,"H","A"),IF(J310&gt;=2,IF(I310&gt;=20,"H",IF(I310&lt;=5,"L","A")),IF(I310&lt;=19,"L","A"))),IF(OR(G310="ALI",G310="AIE"),IF(J310&gt;=6,IF(I310&gt;=20,"H","A"),IF(J310&gt;=2,IF(I310&gt;=51,"H",IF(I310&lt;=19,"L","A")),IF(I310&lt;=50,"L","A")))))))</f>
        <v>L</v>
      </c>
      <c r="M310" s="48" t="str">
        <f aca="false">IF(L310="L","Baixa",IF(L310="A","Média",IF(L310="","","Alta")))</f>
        <v>Baixa</v>
      </c>
      <c r="N310" s="49" t="n">
        <f aca="false">IF(ISBLANK(G310),"",IF(G310="ALI",IF(L310="L",7,IF(L310="A",10,15)),IF(G310="AIE",IF(L310="L",5,IF(L310="A",7,10)),IF(G310="SE",IF(L310="L",4,IF(L310="A",5,7)),IF(OR(G310="EE",G310="CE"),IF(L310="L",3,IF(L310="A",4,6)))))))</f>
        <v>7</v>
      </c>
      <c r="O310" s="50" t="n">
        <f aca="false">IF(H310="I",N310*Contagem!$W$11,IF(H310="E",N310*Contagem!$W$13,IF(H310="A",N310*Contagem!$W$12,IF(H310="T",N310*Contagem!$W$14,""))))</f>
        <v>7</v>
      </c>
      <c r="P310" s="51"/>
      <c r="Q310" s="51"/>
      <c r="R310" s="51"/>
      <c r="S310" s="51"/>
      <c r="T310" s="51"/>
    </row>
    <row r="311" customFormat="false" ht="12" hidden="false" customHeight="true" outlineLevel="0" collapsed="false">
      <c r="A311" s="58" t="s">
        <v>306</v>
      </c>
      <c r="B311" s="58"/>
      <c r="C311" s="58"/>
      <c r="D311" s="58"/>
      <c r="E311" s="58"/>
      <c r="F311" s="58"/>
      <c r="G311" s="46" t="s">
        <v>49</v>
      </c>
      <c r="H311" s="46" t="s">
        <v>47</v>
      </c>
      <c r="I311" s="46"/>
      <c r="J311" s="46"/>
      <c r="K311" s="46" t="str">
        <f aca="false">CONCATENATE(G311,L311)</f>
        <v>EEA</v>
      </c>
      <c r="L311" s="47" t="str">
        <f aca="false">IF(OR(ISBLANK(I311),ISBLANK(J311)),IF(OR(G311="ALI",G311="AIE"),"L",IF(ISBLANK(G311),"","A")),IF(G311="EE",IF(J311&gt;=3,IF(I311&gt;=5,"H","A"),IF(J311&gt;=2,IF(I311&gt;=16,"H",IF(I311&lt;=4,"L","A")),IF(I311&lt;=15,"L","A"))),IF(OR(G311="SE",G311="CE"),IF(J311&gt;=4,IF(I311&gt;=6,"H","A"),IF(J311&gt;=2,IF(I311&gt;=20,"H",IF(I311&lt;=5,"L","A")),IF(I311&lt;=19,"L","A"))),IF(OR(G311="ALI",G311="AIE"),IF(J311&gt;=6,IF(I311&gt;=20,"H","A"),IF(J311&gt;=2,IF(I311&gt;=51,"H",IF(I311&lt;=19,"L","A")),IF(I311&lt;=50,"L","A")))))))</f>
        <v>A</v>
      </c>
      <c r="M311" s="48" t="str">
        <f aca="false">IF(L311="L","Baixa",IF(L311="A","Média",IF(L311="","","Alta")))</f>
        <v>Média</v>
      </c>
      <c r="N311" s="49" t="n">
        <f aca="false">IF(ISBLANK(G311),"",IF(G311="ALI",IF(L311="L",7,IF(L311="A",10,15)),IF(G311="AIE",IF(L311="L",5,IF(L311="A",7,10)),IF(G311="SE",IF(L311="L",4,IF(L311="A",5,7)),IF(OR(G311="EE",G311="CE"),IF(L311="L",3,IF(L311="A",4,6)))))))</f>
        <v>4</v>
      </c>
      <c r="O311" s="50" t="n">
        <f aca="false">IF(H311="I",N311*Contagem!$W$11,IF(H311="E",N311*Contagem!$W$13,IF(H311="A",N311*Contagem!$W$12,IF(H311="T",N311*Contagem!$W$14,""))))</f>
        <v>4</v>
      </c>
      <c r="P311" s="51"/>
      <c r="Q311" s="51"/>
      <c r="R311" s="51"/>
      <c r="S311" s="51"/>
      <c r="T311" s="51"/>
    </row>
    <row r="312" customFormat="false" ht="12" hidden="false" customHeight="true" outlineLevel="0" collapsed="false">
      <c r="A312" s="58" t="s">
        <v>307</v>
      </c>
      <c r="B312" s="58"/>
      <c r="C312" s="58"/>
      <c r="D312" s="58"/>
      <c r="E312" s="58"/>
      <c r="F312" s="58"/>
      <c r="G312" s="46" t="s">
        <v>49</v>
      </c>
      <c r="H312" s="46" t="s">
        <v>47</v>
      </c>
      <c r="I312" s="46"/>
      <c r="J312" s="46"/>
      <c r="K312" s="46" t="str">
        <f aca="false">CONCATENATE(G312,L312)</f>
        <v>EEA</v>
      </c>
      <c r="L312" s="47" t="str">
        <f aca="false">IF(OR(ISBLANK(I312),ISBLANK(J312)),IF(OR(G312="ALI",G312="AIE"),"L",IF(ISBLANK(G312),"","A")),IF(G312="EE",IF(J312&gt;=3,IF(I312&gt;=5,"H","A"),IF(J312&gt;=2,IF(I312&gt;=16,"H",IF(I312&lt;=4,"L","A")),IF(I312&lt;=15,"L","A"))),IF(OR(G312="SE",G312="CE"),IF(J312&gt;=4,IF(I312&gt;=6,"H","A"),IF(J312&gt;=2,IF(I312&gt;=20,"H",IF(I312&lt;=5,"L","A")),IF(I312&lt;=19,"L","A"))),IF(OR(G312="ALI",G312="AIE"),IF(J312&gt;=6,IF(I312&gt;=20,"H","A"),IF(J312&gt;=2,IF(I312&gt;=51,"H",IF(I312&lt;=19,"L","A")),IF(I312&lt;=50,"L","A")))))))</f>
        <v>A</v>
      </c>
      <c r="M312" s="48" t="str">
        <f aca="false">IF(L312="L","Baixa",IF(L312="A","Média",IF(L312="","","Alta")))</f>
        <v>Média</v>
      </c>
      <c r="N312" s="49" t="n">
        <f aca="false">IF(ISBLANK(G312),"",IF(G312="ALI",IF(L312="L",7,IF(L312="A",10,15)),IF(G312="AIE",IF(L312="L",5,IF(L312="A",7,10)),IF(G312="SE",IF(L312="L",4,IF(L312="A",5,7)),IF(OR(G312="EE",G312="CE"),IF(L312="L",3,IF(L312="A",4,6)))))))</f>
        <v>4</v>
      </c>
      <c r="O312" s="50" t="n">
        <f aca="false">IF(H312="I",N312*Contagem!$W$11,IF(H312="E",N312*Contagem!$W$13,IF(H312="A",N312*Contagem!$W$12,IF(H312="T",N312*Contagem!$W$14,""))))</f>
        <v>4</v>
      </c>
      <c r="P312" s="51"/>
      <c r="Q312" s="51"/>
      <c r="R312" s="51"/>
      <c r="S312" s="51"/>
      <c r="T312" s="51"/>
    </row>
    <row r="313" customFormat="false" ht="12" hidden="false" customHeight="true" outlineLevel="0" collapsed="false">
      <c r="A313" s="58" t="s">
        <v>308</v>
      </c>
      <c r="B313" s="58"/>
      <c r="C313" s="58"/>
      <c r="D313" s="58"/>
      <c r="E313" s="58"/>
      <c r="F313" s="58"/>
      <c r="G313" s="46" t="s">
        <v>49</v>
      </c>
      <c r="H313" s="46" t="s">
        <v>47</v>
      </c>
      <c r="I313" s="46"/>
      <c r="J313" s="46"/>
      <c r="K313" s="46" t="str">
        <f aca="false">CONCATENATE(G313,L313)</f>
        <v>EEA</v>
      </c>
      <c r="L313" s="47" t="str">
        <f aca="false">IF(OR(ISBLANK(I313),ISBLANK(J313)),IF(OR(G313="ALI",G313="AIE"),"L",IF(ISBLANK(G313),"","A")),IF(G313="EE",IF(J313&gt;=3,IF(I313&gt;=5,"H","A"),IF(J313&gt;=2,IF(I313&gt;=16,"H",IF(I313&lt;=4,"L","A")),IF(I313&lt;=15,"L","A"))),IF(OR(G313="SE",G313="CE"),IF(J313&gt;=4,IF(I313&gt;=6,"H","A"),IF(J313&gt;=2,IF(I313&gt;=20,"H",IF(I313&lt;=5,"L","A")),IF(I313&lt;=19,"L","A"))),IF(OR(G313="ALI",G313="AIE"),IF(J313&gt;=6,IF(I313&gt;=20,"H","A"),IF(J313&gt;=2,IF(I313&gt;=51,"H",IF(I313&lt;=19,"L","A")),IF(I313&lt;=50,"L","A")))))))</f>
        <v>A</v>
      </c>
      <c r="M313" s="48" t="str">
        <f aca="false">IF(L313="L","Baixa",IF(L313="A","Média",IF(L313="","","Alta")))</f>
        <v>Média</v>
      </c>
      <c r="N313" s="49" t="n">
        <f aca="false">IF(ISBLANK(G313),"",IF(G313="ALI",IF(L313="L",7,IF(L313="A",10,15)),IF(G313="AIE",IF(L313="L",5,IF(L313="A",7,10)),IF(G313="SE",IF(L313="L",4,IF(L313="A",5,7)),IF(OR(G313="EE",G313="CE"),IF(L313="L",3,IF(L313="A",4,6)))))))</f>
        <v>4</v>
      </c>
      <c r="O313" s="50" t="n">
        <f aca="false">IF(H313="I",N313*Contagem!$W$11,IF(H313="E",N313*Contagem!$W$13,IF(H313="A",N313*Contagem!$W$12,IF(H313="T",N313*Contagem!$W$14,""))))</f>
        <v>4</v>
      </c>
      <c r="P313" s="51"/>
      <c r="Q313" s="51"/>
      <c r="R313" s="51"/>
      <c r="S313" s="51"/>
      <c r="T313" s="51"/>
    </row>
    <row r="314" customFormat="false" ht="12" hidden="false" customHeight="true" outlineLevel="0" collapsed="false">
      <c r="A314" s="58" t="s">
        <v>309</v>
      </c>
      <c r="B314" s="58"/>
      <c r="C314" s="58"/>
      <c r="D314" s="58"/>
      <c r="E314" s="58"/>
      <c r="F314" s="58"/>
      <c r="G314" s="46" t="s">
        <v>53</v>
      </c>
      <c r="H314" s="46" t="s">
        <v>47</v>
      </c>
      <c r="I314" s="46"/>
      <c r="J314" s="46"/>
      <c r="K314" s="46" t="str">
        <f aca="false">CONCATENATE(G314,L314)</f>
        <v>CEA</v>
      </c>
      <c r="L314" s="47" t="str">
        <f aca="false">IF(OR(ISBLANK(I314),ISBLANK(J314)),IF(OR(G314="ALI",G314="AIE"),"L",IF(ISBLANK(G314),"","A")),IF(G314="EE",IF(J314&gt;=3,IF(I314&gt;=5,"H","A"),IF(J314&gt;=2,IF(I314&gt;=16,"H",IF(I314&lt;=4,"L","A")),IF(I314&lt;=15,"L","A"))),IF(OR(G314="SE",G314="CE"),IF(J314&gt;=4,IF(I314&gt;=6,"H","A"),IF(J314&gt;=2,IF(I314&gt;=20,"H",IF(I314&lt;=5,"L","A")),IF(I314&lt;=19,"L","A"))),IF(OR(G314="ALI",G314="AIE"),IF(J314&gt;=6,IF(I314&gt;=20,"H","A"),IF(J314&gt;=2,IF(I314&gt;=51,"H",IF(I314&lt;=19,"L","A")),IF(I314&lt;=50,"L","A")))))))</f>
        <v>A</v>
      </c>
      <c r="M314" s="48" t="str">
        <f aca="false">IF(L314="L","Baixa",IF(L314="A","Média",IF(L314="","","Alta")))</f>
        <v>Média</v>
      </c>
      <c r="N314" s="49" t="n">
        <f aca="false">IF(ISBLANK(G314),"",IF(G314="ALI",IF(L314="L",7,IF(L314="A",10,15)),IF(G314="AIE",IF(L314="L",5,IF(L314="A",7,10)),IF(G314="SE",IF(L314="L",4,IF(L314="A",5,7)),IF(OR(G314="EE",G314="CE"),IF(L314="L",3,IF(L314="A",4,6)))))))</f>
        <v>4</v>
      </c>
      <c r="O314" s="50" t="n">
        <f aca="false">IF(H314="I",N314*Contagem!$W$11,IF(H314="E",N314*Contagem!$W$13,IF(H314="A",N314*Contagem!$W$12,IF(H314="T",N314*Contagem!$W$14,""))))</f>
        <v>4</v>
      </c>
      <c r="P314" s="51"/>
      <c r="Q314" s="51"/>
      <c r="R314" s="51"/>
      <c r="S314" s="51"/>
      <c r="T314" s="51"/>
    </row>
    <row r="315" customFormat="false" ht="12" hidden="false" customHeight="true" outlineLevel="0" collapsed="false">
      <c r="A315" s="58" t="s">
        <v>310</v>
      </c>
      <c r="B315" s="58"/>
      <c r="C315" s="58"/>
      <c r="D315" s="58"/>
      <c r="E315" s="58"/>
      <c r="F315" s="58"/>
      <c r="G315" s="46" t="s">
        <v>49</v>
      </c>
      <c r="H315" s="46" t="s">
        <v>47</v>
      </c>
      <c r="I315" s="46"/>
      <c r="J315" s="46"/>
      <c r="K315" s="46" t="str">
        <f aca="false">CONCATENATE(G315,L315)</f>
        <v>EEA</v>
      </c>
      <c r="L315" s="47" t="str">
        <f aca="false">IF(OR(ISBLANK(I315),ISBLANK(J315)),IF(OR(G315="ALI",G315="AIE"),"L",IF(ISBLANK(G315),"","A")),IF(G315="EE",IF(J315&gt;=3,IF(I315&gt;=5,"H","A"),IF(J315&gt;=2,IF(I315&gt;=16,"H",IF(I315&lt;=4,"L","A")),IF(I315&lt;=15,"L","A"))),IF(OR(G315="SE",G315="CE"),IF(J315&gt;=4,IF(I315&gt;=6,"H","A"),IF(J315&gt;=2,IF(I315&gt;=20,"H",IF(I315&lt;=5,"L","A")),IF(I315&lt;=19,"L","A"))),IF(OR(G315="ALI",G315="AIE"),IF(J315&gt;=6,IF(I315&gt;=20,"H","A"),IF(J315&gt;=2,IF(I315&gt;=51,"H",IF(I315&lt;=19,"L","A")),IF(I315&lt;=50,"L","A")))))))</f>
        <v>A</v>
      </c>
      <c r="M315" s="48" t="str">
        <f aca="false">IF(L315="L","Baixa",IF(L315="A","Média",IF(L315="","","Alta")))</f>
        <v>Média</v>
      </c>
      <c r="N315" s="49" t="n">
        <f aca="false">IF(ISBLANK(G315),"",IF(G315="ALI",IF(L315="L",7,IF(L315="A",10,15)),IF(G315="AIE",IF(L315="L",5,IF(L315="A",7,10)),IF(G315="SE",IF(L315="L",4,IF(L315="A",5,7)),IF(OR(G315="EE",G315="CE"),IF(L315="L",3,IF(L315="A",4,6)))))))</f>
        <v>4</v>
      </c>
      <c r="O315" s="50" t="n">
        <f aca="false">IF(H315="I",N315*Contagem!$W$11,IF(H315="E",N315*Contagem!$W$13,IF(H315="A",N315*Contagem!$W$12,IF(H315="T",N315*Contagem!$W$14,""))))</f>
        <v>4</v>
      </c>
      <c r="P315" s="51"/>
      <c r="Q315" s="51"/>
      <c r="R315" s="51"/>
      <c r="S315" s="51"/>
      <c r="T315" s="51"/>
    </row>
    <row r="316" customFormat="false" ht="12" hidden="false" customHeight="true" outlineLevel="0" collapsed="false">
      <c r="A316" s="58" t="s">
        <v>311</v>
      </c>
      <c r="B316" s="58"/>
      <c r="C316" s="58"/>
      <c r="D316" s="58"/>
      <c r="E316" s="58"/>
      <c r="F316" s="58"/>
      <c r="G316" s="46" t="s">
        <v>53</v>
      </c>
      <c r="H316" s="46" t="s">
        <v>47</v>
      </c>
      <c r="I316" s="46"/>
      <c r="J316" s="46"/>
      <c r="K316" s="46" t="str">
        <f aca="false">CONCATENATE(G316,L316)</f>
        <v>CEA</v>
      </c>
      <c r="L316" s="47" t="str">
        <f aca="false">IF(OR(ISBLANK(I316),ISBLANK(J316)),IF(OR(G316="ALI",G316="AIE"),"L",IF(ISBLANK(G316),"","A")),IF(G316="EE",IF(J316&gt;=3,IF(I316&gt;=5,"H","A"),IF(J316&gt;=2,IF(I316&gt;=16,"H",IF(I316&lt;=4,"L","A")),IF(I316&lt;=15,"L","A"))),IF(OR(G316="SE",G316="CE"),IF(J316&gt;=4,IF(I316&gt;=6,"H","A"),IF(J316&gt;=2,IF(I316&gt;=20,"H",IF(I316&lt;=5,"L","A")),IF(I316&lt;=19,"L","A"))),IF(OR(G316="ALI",G316="AIE"),IF(J316&gt;=6,IF(I316&gt;=20,"H","A"),IF(J316&gt;=2,IF(I316&gt;=51,"H",IF(I316&lt;=19,"L","A")),IF(I316&lt;=50,"L","A")))))))</f>
        <v>A</v>
      </c>
      <c r="M316" s="48" t="str">
        <f aca="false">IF(L316="L","Baixa",IF(L316="A","Média",IF(L316="","","Alta")))</f>
        <v>Média</v>
      </c>
      <c r="N316" s="49" t="n">
        <f aca="false">IF(ISBLANK(G316),"",IF(G316="ALI",IF(L316="L",7,IF(L316="A",10,15)),IF(G316="AIE",IF(L316="L",5,IF(L316="A",7,10)),IF(G316="SE",IF(L316="L",4,IF(L316="A",5,7)),IF(OR(G316="EE",G316="CE"),IF(L316="L",3,IF(L316="A",4,6)))))))</f>
        <v>4</v>
      </c>
      <c r="O316" s="50" t="n">
        <f aca="false">IF(H316="I",N316*Contagem!$W$11,IF(H316="E",N316*Contagem!$W$13,IF(H316="A",N316*Contagem!$W$12,IF(H316="T",N316*Contagem!$W$14,""))))</f>
        <v>4</v>
      </c>
      <c r="P316" s="51"/>
      <c r="Q316" s="51"/>
      <c r="R316" s="51"/>
      <c r="S316" s="51"/>
      <c r="T316" s="51"/>
    </row>
    <row r="317" customFormat="false" ht="12" hidden="false" customHeight="true" outlineLevel="0" collapsed="false">
      <c r="A317" s="58"/>
      <c r="B317" s="58"/>
      <c r="C317" s="58"/>
      <c r="D317" s="58"/>
      <c r="E317" s="58"/>
      <c r="F317" s="58"/>
      <c r="G317" s="46"/>
      <c r="H317" s="46"/>
      <c r="I317" s="46"/>
      <c r="J317" s="46"/>
      <c r="K317" s="46" t="str">
        <f aca="false">CONCATENATE(G317,L317)</f>
        <v/>
      </c>
      <c r="L317" s="47" t="str">
        <f aca="false">IF(OR(ISBLANK(I317),ISBLANK(J317)),IF(OR(G317="ALI",G317="AIE"),"L",IF(ISBLANK(G317),"","A")),IF(G317="EE",IF(J317&gt;=3,IF(I317&gt;=5,"H","A"),IF(J317&gt;=2,IF(I317&gt;=16,"H",IF(I317&lt;=4,"L","A")),IF(I317&lt;=15,"L","A"))),IF(OR(G317="SE",G317="CE"),IF(J317&gt;=4,IF(I317&gt;=6,"H","A"),IF(J317&gt;=2,IF(I317&gt;=20,"H",IF(I317&lt;=5,"L","A")),IF(I317&lt;=19,"L","A"))),IF(OR(G317="ALI",G317="AIE"),IF(J317&gt;=6,IF(I317&gt;=20,"H","A"),IF(J317&gt;=2,IF(I317&gt;=51,"H",IF(I317&lt;=19,"L","A")),IF(I317&lt;=50,"L","A")))))))</f>
        <v/>
      </c>
      <c r="M317" s="48" t="str">
        <f aca="false">IF(L317="L","Baixa",IF(L317="A","Média",IF(L317="","","Alta")))</f>
        <v/>
      </c>
      <c r="N317" s="49" t="str">
        <f aca="false">IF(ISBLANK(G317),"",IF(G317="ALI",IF(L317="L",7,IF(L317="A",10,15)),IF(G317="AIE",IF(L317="L",5,IF(L317="A",7,10)),IF(G317="SE",IF(L317="L",4,IF(L317="A",5,7)),IF(OR(G317="EE",G317="CE"),IF(L317="L",3,IF(L317="A",4,6)))))))</f>
        <v/>
      </c>
      <c r="O317" s="50" t="str">
        <f aca="false">IF(H317="I",N317*Contagem!$W$11,IF(H317="E",N317*Contagem!$W$13,IF(H317="A",N317*Contagem!$W$12,IF(H317="T",N317*Contagem!$W$14,""))))</f>
        <v/>
      </c>
      <c r="P317" s="51"/>
      <c r="Q317" s="51"/>
      <c r="R317" s="51"/>
      <c r="S317" s="51"/>
      <c r="T317" s="51"/>
    </row>
    <row r="318" customFormat="false" ht="12" hidden="false" customHeight="true" outlineLevel="0" collapsed="false">
      <c r="A318" s="59" t="s">
        <v>312</v>
      </c>
      <c r="B318" s="59"/>
      <c r="C318" s="59"/>
      <c r="D318" s="59"/>
      <c r="E318" s="59"/>
      <c r="F318" s="59"/>
      <c r="G318" s="46"/>
      <c r="H318" s="46"/>
      <c r="I318" s="46"/>
      <c r="J318" s="46"/>
      <c r="K318" s="46" t="str">
        <f aca="false">CONCATENATE(G318,L318)</f>
        <v/>
      </c>
      <c r="L318" s="47" t="str">
        <f aca="false">IF(OR(ISBLANK(I318),ISBLANK(J318)),IF(OR(G318="ALI",G318="AIE"),"L",IF(ISBLANK(G318),"","A")),IF(G318="EE",IF(J318&gt;=3,IF(I318&gt;=5,"H","A"),IF(J318&gt;=2,IF(I318&gt;=16,"H",IF(I318&lt;=4,"L","A")),IF(I318&lt;=15,"L","A"))),IF(OR(G318="SE",G318="CE"),IF(J318&gt;=4,IF(I318&gt;=6,"H","A"),IF(J318&gt;=2,IF(I318&gt;=20,"H",IF(I318&lt;=5,"L","A")),IF(I318&lt;=19,"L","A"))),IF(OR(G318="ALI",G318="AIE"),IF(J318&gt;=6,IF(I318&gt;=20,"H","A"),IF(J318&gt;=2,IF(I318&gt;=51,"H",IF(I318&lt;=19,"L","A")),IF(I318&lt;=50,"L","A")))))))</f>
        <v/>
      </c>
      <c r="M318" s="48" t="str">
        <f aca="false">IF(L318="L","Baixa",IF(L318="A","Média",IF(L318="","","Alta")))</f>
        <v/>
      </c>
      <c r="N318" s="49" t="str">
        <f aca="false">IF(ISBLANK(G318),"",IF(G318="ALI",IF(L318="L",7,IF(L318="A",10,15)),IF(G318="AIE",IF(L318="L",5,IF(L318="A",7,10)),IF(G318="SE",IF(L318="L",4,IF(L318="A",5,7)),IF(OR(G318="EE",G318="CE"),IF(L318="L",3,IF(L318="A",4,6)))))))</f>
        <v/>
      </c>
      <c r="O318" s="50" t="str">
        <f aca="false">IF(H318="I",N318*Contagem!$W$11,IF(H318="E",N318*Contagem!$W$13,IF(H318="A",N318*Contagem!$W$12,IF(H318="T",N318*Contagem!$W$14,""))))</f>
        <v/>
      </c>
      <c r="P318" s="51"/>
      <c r="Q318" s="51"/>
      <c r="R318" s="51"/>
      <c r="S318" s="51"/>
      <c r="T318" s="51"/>
    </row>
    <row r="319" customFormat="false" ht="12" hidden="false" customHeight="true" outlineLevel="0" collapsed="false">
      <c r="A319" s="58" t="s">
        <v>312</v>
      </c>
      <c r="B319" s="58"/>
      <c r="C319" s="58"/>
      <c r="D319" s="58"/>
      <c r="E319" s="58"/>
      <c r="F319" s="58"/>
      <c r="G319" s="46" t="s">
        <v>46</v>
      </c>
      <c r="H319" s="46" t="s">
        <v>47</v>
      </c>
      <c r="I319" s="46"/>
      <c r="J319" s="46"/>
      <c r="K319" s="46" t="str">
        <f aca="false">CONCATENATE(G319,L319)</f>
        <v>ALIL</v>
      </c>
      <c r="L319" s="47" t="str">
        <f aca="false">IF(OR(ISBLANK(I319),ISBLANK(J319)),IF(OR(G319="ALI",G319="AIE"),"L",IF(ISBLANK(G319),"","A")),IF(G319="EE",IF(J319&gt;=3,IF(I319&gt;=5,"H","A"),IF(J319&gt;=2,IF(I319&gt;=16,"H",IF(I319&lt;=4,"L","A")),IF(I319&lt;=15,"L","A"))),IF(OR(G319="SE",G319="CE"),IF(J319&gt;=4,IF(I319&gt;=6,"H","A"),IF(J319&gt;=2,IF(I319&gt;=20,"H",IF(I319&lt;=5,"L","A")),IF(I319&lt;=19,"L","A"))),IF(OR(G319="ALI",G319="AIE"),IF(J319&gt;=6,IF(I319&gt;=20,"H","A"),IF(J319&gt;=2,IF(I319&gt;=51,"H",IF(I319&lt;=19,"L","A")),IF(I319&lt;=50,"L","A")))))))</f>
        <v>L</v>
      </c>
      <c r="M319" s="48" t="str">
        <f aca="false">IF(L319="L","Baixa",IF(L319="A","Média",IF(L319="","","Alta")))</f>
        <v>Baixa</v>
      </c>
      <c r="N319" s="49" t="n">
        <f aca="false">IF(ISBLANK(G319),"",IF(G319="ALI",IF(L319="L",7,IF(L319="A",10,15)),IF(G319="AIE",IF(L319="L",5,IF(L319="A",7,10)),IF(G319="SE",IF(L319="L",4,IF(L319="A",5,7)),IF(OR(G319="EE",G319="CE"),IF(L319="L",3,IF(L319="A",4,6)))))))</f>
        <v>7</v>
      </c>
      <c r="O319" s="50" t="n">
        <f aca="false">IF(H319="I",N319*Contagem!$W$11,IF(H319="E",N319*Contagem!$W$13,IF(H319="A",N319*Contagem!$W$12,IF(H319="T",N319*Contagem!$W$14,""))))</f>
        <v>7</v>
      </c>
      <c r="P319" s="51"/>
      <c r="Q319" s="51"/>
      <c r="R319" s="51"/>
      <c r="S319" s="51"/>
      <c r="T319" s="51"/>
    </row>
    <row r="320" customFormat="false" ht="12" hidden="false" customHeight="true" outlineLevel="0" collapsed="false">
      <c r="A320" s="58" t="s">
        <v>313</v>
      </c>
      <c r="B320" s="58"/>
      <c r="C320" s="58"/>
      <c r="D320" s="58"/>
      <c r="E320" s="58"/>
      <c r="F320" s="58"/>
      <c r="G320" s="46" t="s">
        <v>49</v>
      </c>
      <c r="H320" s="46" t="s">
        <v>47</v>
      </c>
      <c r="I320" s="46"/>
      <c r="J320" s="46"/>
      <c r="K320" s="46" t="str">
        <f aca="false">CONCATENATE(G320,L320)</f>
        <v>EEA</v>
      </c>
      <c r="L320" s="47" t="str">
        <f aca="false">IF(OR(ISBLANK(I320),ISBLANK(J320)),IF(OR(G320="ALI",G320="AIE"),"L",IF(ISBLANK(G320),"","A")),IF(G320="EE",IF(J320&gt;=3,IF(I320&gt;=5,"H","A"),IF(J320&gt;=2,IF(I320&gt;=16,"H",IF(I320&lt;=4,"L","A")),IF(I320&lt;=15,"L","A"))),IF(OR(G320="SE",G320="CE"),IF(J320&gt;=4,IF(I320&gt;=6,"H","A"),IF(J320&gt;=2,IF(I320&gt;=20,"H",IF(I320&lt;=5,"L","A")),IF(I320&lt;=19,"L","A"))),IF(OR(G320="ALI",G320="AIE"),IF(J320&gt;=6,IF(I320&gt;=20,"H","A"),IF(J320&gt;=2,IF(I320&gt;=51,"H",IF(I320&lt;=19,"L","A")),IF(I320&lt;=50,"L","A")))))))</f>
        <v>A</v>
      </c>
      <c r="M320" s="48" t="str">
        <f aca="false">IF(L320="L","Baixa",IF(L320="A","Média",IF(L320="","","Alta")))</f>
        <v>Média</v>
      </c>
      <c r="N320" s="49" t="n">
        <f aca="false">IF(ISBLANK(G320),"",IF(G320="ALI",IF(L320="L",7,IF(L320="A",10,15)),IF(G320="AIE",IF(L320="L",5,IF(L320="A",7,10)),IF(G320="SE",IF(L320="L",4,IF(L320="A",5,7)),IF(OR(G320="EE",G320="CE"),IF(L320="L",3,IF(L320="A",4,6)))))))</f>
        <v>4</v>
      </c>
      <c r="O320" s="50" t="n">
        <f aca="false">IF(H320="I",N320*Contagem!$W$11,IF(H320="E",N320*Contagem!$W$13,IF(H320="A",N320*Contagem!$W$12,IF(H320="T",N320*Contagem!$W$14,""))))</f>
        <v>4</v>
      </c>
      <c r="P320" s="51"/>
      <c r="Q320" s="51"/>
      <c r="R320" s="51"/>
      <c r="S320" s="51"/>
      <c r="T320" s="51"/>
    </row>
    <row r="321" customFormat="false" ht="12" hidden="false" customHeight="true" outlineLevel="0" collapsed="false">
      <c r="A321" s="58" t="s">
        <v>314</v>
      </c>
      <c r="B321" s="58"/>
      <c r="C321" s="58"/>
      <c r="D321" s="58"/>
      <c r="E321" s="58"/>
      <c r="F321" s="58"/>
      <c r="G321" s="46" t="s">
        <v>49</v>
      </c>
      <c r="H321" s="46" t="s">
        <v>47</v>
      </c>
      <c r="I321" s="46"/>
      <c r="J321" s="46"/>
      <c r="K321" s="46" t="str">
        <f aca="false">CONCATENATE(G321,L321)</f>
        <v>EEA</v>
      </c>
      <c r="L321" s="47" t="str">
        <f aca="false">IF(OR(ISBLANK(I321),ISBLANK(J321)),IF(OR(G321="ALI",G321="AIE"),"L",IF(ISBLANK(G321),"","A")),IF(G321="EE",IF(J321&gt;=3,IF(I321&gt;=5,"H","A"),IF(J321&gt;=2,IF(I321&gt;=16,"H",IF(I321&lt;=4,"L","A")),IF(I321&lt;=15,"L","A"))),IF(OR(G321="SE",G321="CE"),IF(J321&gt;=4,IF(I321&gt;=6,"H","A"),IF(J321&gt;=2,IF(I321&gt;=20,"H",IF(I321&lt;=5,"L","A")),IF(I321&lt;=19,"L","A"))),IF(OR(G321="ALI",G321="AIE"),IF(J321&gt;=6,IF(I321&gt;=20,"H","A"),IF(J321&gt;=2,IF(I321&gt;=51,"H",IF(I321&lt;=19,"L","A")),IF(I321&lt;=50,"L","A")))))))</f>
        <v>A</v>
      </c>
      <c r="M321" s="48" t="str">
        <f aca="false">IF(L321="L","Baixa",IF(L321="A","Média",IF(L321="","","Alta")))</f>
        <v>Média</v>
      </c>
      <c r="N321" s="49" t="n">
        <f aca="false">IF(ISBLANK(G321),"",IF(G321="ALI",IF(L321="L",7,IF(L321="A",10,15)),IF(G321="AIE",IF(L321="L",5,IF(L321="A",7,10)),IF(G321="SE",IF(L321="L",4,IF(L321="A",5,7)),IF(OR(G321="EE",G321="CE"),IF(L321="L",3,IF(L321="A",4,6)))))))</f>
        <v>4</v>
      </c>
      <c r="O321" s="50" t="n">
        <f aca="false">IF(H321="I",N321*Contagem!$W$11,IF(H321="E",N321*Contagem!$W$13,IF(H321="A",N321*Contagem!$W$12,IF(H321="T",N321*Contagem!$W$14,""))))</f>
        <v>4</v>
      </c>
      <c r="P321" s="51"/>
      <c r="Q321" s="51"/>
      <c r="R321" s="51"/>
      <c r="S321" s="51"/>
      <c r="T321" s="51"/>
    </row>
    <row r="322" customFormat="false" ht="12" hidden="false" customHeight="true" outlineLevel="0" collapsed="false">
      <c r="A322" s="58" t="s">
        <v>315</v>
      </c>
      <c r="B322" s="58"/>
      <c r="C322" s="58"/>
      <c r="D322" s="58"/>
      <c r="E322" s="58"/>
      <c r="F322" s="58"/>
      <c r="G322" s="46" t="s">
        <v>49</v>
      </c>
      <c r="H322" s="46" t="s">
        <v>47</v>
      </c>
      <c r="I322" s="46"/>
      <c r="J322" s="46"/>
      <c r="K322" s="46" t="str">
        <f aca="false">CONCATENATE(G322,L322)</f>
        <v>EEA</v>
      </c>
      <c r="L322" s="47" t="str">
        <f aca="false">IF(OR(ISBLANK(I322),ISBLANK(J322)),IF(OR(G322="ALI",G322="AIE"),"L",IF(ISBLANK(G322),"","A")),IF(G322="EE",IF(J322&gt;=3,IF(I322&gt;=5,"H","A"),IF(J322&gt;=2,IF(I322&gt;=16,"H",IF(I322&lt;=4,"L","A")),IF(I322&lt;=15,"L","A"))),IF(OR(G322="SE",G322="CE"),IF(J322&gt;=4,IF(I322&gt;=6,"H","A"),IF(J322&gt;=2,IF(I322&gt;=20,"H",IF(I322&lt;=5,"L","A")),IF(I322&lt;=19,"L","A"))),IF(OR(G322="ALI",G322="AIE"),IF(J322&gt;=6,IF(I322&gt;=20,"H","A"),IF(J322&gt;=2,IF(I322&gt;=51,"H",IF(I322&lt;=19,"L","A")),IF(I322&lt;=50,"L","A")))))))</f>
        <v>A</v>
      </c>
      <c r="M322" s="48" t="str">
        <f aca="false">IF(L322="L","Baixa",IF(L322="A","Média",IF(L322="","","Alta")))</f>
        <v>Média</v>
      </c>
      <c r="N322" s="49" t="n">
        <f aca="false">IF(ISBLANK(G322),"",IF(G322="ALI",IF(L322="L",7,IF(L322="A",10,15)),IF(G322="AIE",IF(L322="L",5,IF(L322="A",7,10)),IF(G322="SE",IF(L322="L",4,IF(L322="A",5,7)),IF(OR(G322="EE",G322="CE"),IF(L322="L",3,IF(L322="A",4,6)))))))</f>
        <v>4</v>
      </c>
      <c r="O322" s="50" t="n">
        <f aca="false">IF(H322="I",N322*Contagem!$W$11,IF(H322="E",N322*Contagem!$W$13,IF(H322="A",N322*Contagem!$W$12,IF(H322="T",N322*Contagem!$W$14,""))))</f>
        <v>4</v>
      </c>
      <c r="P322" s="51"/>
      <c r="Q322" s="51"/>
      <c r="R322" s="51"/>
      <c r="S322" s="51"/>
      <c r="T322" s="51"/>
    </row>
    <row r="323" customFormat="false" ht="12" hidden="false" customHeight="true" outlineLevel="0" collapsed="false">
      <c r="A323" s="58" t="s">
        <v>316</v>
      </c>
      <c r="B323" s="58"/>
      <c r="C323" s="58"/>
      <c r="D323" s="58"/>
      <c r="E323" s="58"/>
      <c r="F323" s="58"/>
      <c r="G323" s="46" t="s">
        <v>53</v>
      </c>
      <c r="H323" s="46" t="s">
        <v>47</v>
      </c>
      <c r="I323" s="46"/>
      <c r="J323" s="46"/>
      <c r="K323" s="46" t="str">
        <f aca="false">CONCATENATE(G323,L323)</f>
        <v>CEA</v>
      </c>
      <c r="L323" s="47" t="str">
        <f aca="false">IF(OR(ISBLANK(I323),ISBLANK(J323)),IF(OR(G323="ALI",G323="AIE"),"L",IF(ISBLANK(G323),"","A")),IF(G323="EE",IF(J323&gt;=3,IF(I323&gt;=5,"H","A"),IF(J323&gt;=2,IF(I323&gt;=16,"H",IF(I323&lt;=4,"L","A")),IF(I323&lt;=15,"L","A"))),IF(OR(G323="SE",G323="CE"),IF(J323&gt;=4,IF(I323&gt;=6,"H","A"),IF(J323&gt;=2,IF(I323&gt;=20,"H",IF(I323&lt;=5,"L","A")),IF(I323&lt;=19,"L","A"))),IF(OR(G323="ALI",G323="AIE"),IF(J323&gt;=6,IF(I323&gt;=20,"H","A"),IF(J323&gt;=2,IF(I323&gt;=51,"H",IF(I323&lt;=19,"L","A")),IF(I323&lt;=50,"L","A")))))))</f>
        <v>A</v>
      </c>
      <c r="M323" s="48" t="str">
        <f aca="false">IF(L323="L","Baixa",IF(L323="A","Média",IF(L323="","","Alta")))</f>
        <v>Média</v>
      </c>
      <c r="N323" s="49" t="n">
        <f aca="false">IF(ISBLANK(G323),"",IF(G323="ALI",IF(L323="L",7,IF(L323="A",10,15)),IF(G323="AIE",IF(L323="L",5,IF(L323="A",7,10)),IF(G323="SE",IF(L323="L",4,IF(L323="A",5,7)),IF(OR(G323="EE",G323="CE"),IF(L323="L",3,IF(L323="A",4,6)))))))</f>
        <v>4</v>
      </c>
      <c r="O323" s="50" t="n">
        <f aca="false">IF(H323="I",N323*Contagem!$W$11,IF(H323="E",N323*Contagem!$W$13,IF(H323="A",N323*Contagem!$W$12,IF(H323="T",N323*Contagem!$W$14,""))))</f>
        <v>4</v>
      </c>
      <c r="P323" s="51"/>
      <c r="Q323" s="51"/>
      <c r="R323" s="51"/>
      <c r="S323" s="51"/>
      <c r="T323" s="51"/>
    </row>
    <row r="324" customFormat="false" ht="12" hidden="false" customHeight="true" outlineLevel="0" collapsed="false">
      <c r="A324" s="58" t="s">
        <v>317</v>
      </c>
      <c r="B324" s="58"/>
      <c r="C324" s="58"/>
      <c r="D324" s="58"/>
      <c r="E324" s="58"/>
      <c r="F324" s="58"/>
      <c r="G324" s="46" t="s">
        <v>49</v>
      </c>
      <c r="H324" s="46" t="s">
        <v>47</v>
      </c>
      <c r="I324" s="46"/>
      <c r="J324" s="46"/>
      <c r="K324" s="46" t="str">
        <f aca="false">CONCATENATE(G324,L324)</f>
        <v>EEA</v>
      </c>
      <c r="L324" s="47" t="str">
        <f aca="false">IF(OR(ISBLANK(I324),ISBLANK(J324)),IF(OR(G324="ALI",G324="AIE"),"L",IF(ISBLANK(G324),"","A")),IF(G324="EE",IF(J324&gt;=3,IF(I324&gt;=5,"H","A"),IF(J324&gt;=2,IF(I324&gt;=16,"H",IF(I324&lt;=4,"L","A")),IF(I324&lt;=15,"L","A"))),IF(OR(G324="SE",G324="CE"),IF(J324&gt;=4,IF(I324&gt;=6,"H","A"),IF(J324&gt;=2,IF(I324&gt;=20,"H",IF(I324&lt;=5,"L","A")),IF(I324&lt;=19,"L","A"))),IF(OR(G324="ALI",G324="AIE"),IF(J324&gt;=6,IF(I324&gt;=20,"H","A"),IF(J324&gt;=2,IF(I324&gt;=51,"H",IF(I324&lt;=19,"L","A")),IF(I324&lt;=50,"L","A")))))))</f>
        <v>A</v>
      </c>
      <c r="M324" s="48" t="str">
        <f aca="false">IF(L324="L","Baixa",IF(L324="A","Média",IF(L324="","","Alta")))</f>
        <v>Média</v>
      </c>
      <c r="N324" s="49" t="n">
        <f aca="false">IF(ISBLANK(G324),"",IF(G324="ALI",IF(L324="L",7,IF(L324="A",10,15)),IF(G324="AIE",IF(L324="L",5,IF(L324="A",7,10)),IF(G324="SE",IF(L324="L",4,IF(L324="A",5,7)),IF(OR(G324="EE",G324="CE"),IF(L324="L",3,IF(L324="A",4,6)))))))</f>
        <v>4</v>
      </c>
      <c r="O324" s="50" t="n">
        <f aca="false">IF(H324="I",N324*Contagem!$W$11,IF(H324="E",N324*Contagem!$W$13,IF(H324="A",N324*Contagem!$W$12,IF(H324="T",N324*Contagem!$W$14,""))))</f>
        <v>4</v>
      </c>
      <c r="P324" s="51"/>
      <c r="Q324" s="51"/>
      <c r="R324" s="51"/>
      <c r="S324" s="51"/>
      <c r="T324" s="51"/>
    </row>
    <row r="325" customFormat="false" ht="12" hidden="false" customHeight="true" outlineLevel="0" collapsed="false">
      <c r="A325" s="58" t="s">
        <v>318</v>
      </c>
      <c r="B325" s="58"/>
      <c r="C325" s="58"/>
      <c r="D325" s="58"/>
      <c r="E325" s="58"/>
      <c r="F325" s="58"/>
      <c r="G325" s="46" t="s">
        <v>53</v>
      </c>
      <c r="H325" s="46" t="s">
        <v>47</v>
      </c>
      <c r="I325" s="46"/>
      <c r="J325" s="46"/>
      <c r="K325" s="46" t="str">
        <f aca="false">CONCATENATE(G325,L325)</f>
        <v>CEA</v>
      </c>
      <c r="L325" s="47" t="str">
        <f aca="false">IF(OR(ISBLANK(I325),ISBLANK(J325)),IF(OR(G325="ALI",G325="AIE"),"L",IF(ISBLANK(G325),"","A")),IF(G325="EE",IF(J325&gt;=3,IF(I325&gt;=5,"H","A"),IF(J325&gt;=2,IF(I325&gt;=16,"H",IF(I325&lt;=4,"L","A")),IF(I325&lt;=15,"L","A"))),IF(OR(G325="SE",G325="CE"),IF(J325&gt;=4,IF(I325&gt;=6,"H","A"),IF(J325&gt;=2,IF(I325&gt;=20,"H",IF(I325&lt;=5,"L","A")),IF(I325&lt;=19,"L","A"))),IF(OR(G325="ALI",G325="AIE"),IF(J325&gt;=6,IF(I325&gt;=20,"H","A"),IF(J325&gt;=2,IF(I325&gt;=51,"H",IF(I325&lt;=19,"L","A")),IF(I325&lt;=50,"L","A")))))))</f>
        <v>A</v>
      </c>
      <c r="M325" s="48" t="str">
        <f aca="false">IF(L325="L","Baixa",IF(L325="A","Média",IF(L325="","","Alta")))</f>
        <v>Média</v>
      </c>
      <c r="N325" s="49" t="n">
        <f aca="false">IF(ISBLANK(G325),"",IF(G325="ALI",IF(L325="L",7,IF(L325="A",10,15)),IF(G325="AIE",IF(L325="L",5,IF(L325="A",7,10)),IF(G325="SE",IF(L325="L",4,IF(L325="A",5,7)),IF(OR(G325="EE",G325="CE"),IF(L325="L",3,IF(L325="A",4,6)))))))</f>
        <v>4</v>
      </c>
      <c r="O325" s="50" t="n">
        <f aca="false">IF(H325="I",N325*Contagem!$W$11,IF(H325="E",N325*Contagem!$W$13,IF(H325="A",N325*Contagem!$W$12,IF(H325="T",N325*Contagem!$W$14,""))))</f>
        <v>4</v>
      </c>
      <c r="P325" s="51"/>
      <c r="Q325" s="51"/>
      <c r="R325" s="51"/>
      <c r="S325" s="51"/>
      <c r="T325" s="51"/>
    </row>
    <row r="326" customFormat="false" ht="12" hidden="false" customHeight="true" outlineLevel="0" collapsed="false">
      <c r="A326" s="58"/>
      <c r="B326" s="58"/>
      <c r="C326" s="58"/>
      <c r="D326" s="58"/>
      <c r="E326" s="58"/>
      <c r="F326" s="58"/>
      <c r="G326" s="46"/>
      <c r="H326" s="46"/>
      <c r="I326" s="46"/>
      <c r="J326" s="46"/>
      <c r="K326" s="46" t="str">
        <f aca="false">CONCATENATE(G326,L326)</f>
        <v/>
      </c>
      <c r="L326" s="47" t="str">
        <f aca="false">IF(OR(ISBLANK(I326),ISBLANK(J326)),IF(OR(G326="ALI",G326="AIE"),"L",IF(ISBLANK(G326),"","A")),IF(G326="EE",IF(J326&gt;=3,IF(I326&gt;=5,"H","A"),IF(J326&gt;=2,IF(I326&gt;=16,"H",IF(I326&lt;=4,"L","A")),IF(I326&lt;=15,"L","A"))),IF(OR(G326="SE",G326="CE"),IF(J326&gt;=4,IF(I326&gt;=6,"H","A"),IF(J326&gt;=2,IF(I326&gt;=20,"H",IF(I326&lt;=5,"L","A")),IF(I326&lt;=19,"L","A"))),IF(OR(G326="ALI",G326="AIE"),IF(J326&gt;=6,IF(I326&gt;=20,"H","A"),IF(J326&gt;=2,IF(I326&gt;=51,"H",IF(I326&lt;=19,"L","A")),IF(I326&lt;=50,"L","A")))))))</f>
        <v/>
      </c>
      <c r="M326" s="48" t="str">
        <f aca="false">IF(L326="L","Baixa",IF(L326="A","Média",IF(L326="","","Alta")))</f>
        <v/>
      </c>
      <c r="N326" s="49" t="str">
        <f aca="false">IF(ISBLANK(G326),"",IF(G326="ALI",IF(L326="L",7,IF(L326="A",10,15)),IF(G326="AIE",IF(L326="L",5,IF(L326="A",7,10)),IF(G326="SE",IF(L326="L",4,IF(L326="A",5,7)),IF(OR(G326="EE",G326="CE"),IF(L326="L",3,IF(L326="A",4,6)))))))</f>
        <v/>
      </c>
      <c r="O326" s="50" t="str">
        <f aca="false">IF(H326="I",N326*Contagem!$W$11,IF(H326="E",N326*Contagem!$W$13,IF(H326="A",N326*Contagem!$W$12,IF(H326="T",N326*Contagem!$W$14,""))))</f>
        <v/>
      </c>
      <c r="P326" s="51"/>
      <c r="Q326" s="51"/>
      <c r="R326" s="51"/>
      <c r="S326" s="51"/>
      <c r="T326" s="51"/>
    </row>
    <row r="327" customFormat="false" ht="12" hidden="false" customHeight="true" outlineLevel="0" collapsed="false">
      <c r="A327" s="59" t="s">
        <v>319</v>
      </c>
      <c r="B327" s="59"/>
      <c r="C327" s="59"/>
      <c r="D327" s="59"/>
      <c r="E327" s="59"/>
      <c r="F327" s="59"/>
      <c r="G327" s="46"/>
      <c r="H327" s="46"/>
      <c r="I327" s="46"/>
      <c r="J327" s="46"/>
      <c r="K327" s="46" t="str">
        <f aca="false">CONCATENATE(G327,L327)</f>
        <v/>
      </c>
      <c r="L327" s="47" t="str">
        <f aca="false">IF(OR(ISBLANK(I327),ISBLANK(J327)),IF(OR(G327="ALI",G327="AIE"),"L",IF(ISBLANK(G327),"","A")),IF(G327="EE",IF(J327&gt;=3,IF(I327&gt;=5,"H","A"),IF(J327&gt;=2,IF(I327&gt;=16,"H",IF(I327&lt;=4,"L","A")),IF(I327&lt;=15,"L","A"))),IF(OR(G327="SE",G327="CE"),IF(J327&gt;=4,IF(I327&gt;=6,"H","A"),IF(J327&gt;=2,IF(I327&gt;=20,"H",IF(I327&lt;=5,"L","A")),IF(I327&lt;=19,"L","A"))),IF(OR(G327="ALI",G327="AIE"),IF(J327&gt;=6,IF(I327&gt;=20,"H","A"),IF(J327&gt;=2,IF(I327&gt;=51,"H",IF(I327&lt;=19,"L","A")),IF(I327&lt;=50,"L","A")))))))</f>
        <v/>
      </c>
      <c r="M327" s="48" t="str">
        <f aca="false">IF(L327="L","Baixa",IF(L327="A","Média",IF(L327="","","Alta")))</f>
        <v/>
      </c>
      <c r="N327" s="49" t="str">
        <f aca="false">IF(ISBLANK(G327),"",IF(G327="ALI",IF(L327="L",7,IF(L327="A",10,15)),IF(G327="AIE",IF(L327="L",5,IF(L327="A",7,10)),IF(G327="SE",IF(L327="L",4,IF(L327="A",5,7)),IF(OR(G327="EE",G327="CE"),IF(L327="L",3,IF(L327="A",4,6)))))))</f>
        <v/>
      </c>
      <c r="O327" s="50" t="str">
        <f aca="false">IF(H327="I",N327*Contagem!$W$11,IF(H327="E",N327*Contagem!$W$13,IF(H327="A",N327*Contagem!$W$12,IF(H327="T",N327*Contagem!$W$14,""))))</f>
        <v/>
      </c>
      <c r="P327" s="51"/>
      <c r="Q327" s="51"/>
      <c r="R327" s="51"/>
      <c r="S327" s="51"/>
      <c r="T327" s="51"/>
    </row>
    <row r="328" customFormat="false" ht="12" hidden="false" customHeight="true" outlineLevel="0" collapsed="false">
      <c r="A328" s="58" t="s">
        <v>320</v>
      </c>
      <c r="B328" s="58"/>
      <c r="C328" s="58"/>
      <c r="D328" s="58"/>
      <c r="E328" s="58"/>
      <c r="F328" s="58"/>
      <c r="G328" s="46" t="s">
        <v>46</v>
      </c>
      <c r="H328" s="46" t="s">
        <v>47</v>
      </c>
      <c r="I328" s="46"/>
      <c r="J328" s="46"/>
      <c r="K328" s="46" t="str">
        <f aca="false">CONCATENATE(G328,L328)</f>
        <v>ALIL</v>
      </c>
      <c r="L328" s="47" t="str">
        <f aca="false">IF(OR(ISBLANK(I328),ISBLANK(J328)),IF(OR(G328="ALI",G328="AIE"),"L",IF(ISBLANK(G328),"","A")),IF(G328="EE",IF(J328&gt;=3,IF(I328&gt;=5,"H","A"),IF(J328&gt;=2,IF(I328&gt;=16,"H",IF(I328&lt;=4,"L","A")),IF(I328&lt;=15,"L","A"))),IF(OR(G328="SE",G328="CE"),IF(J328&gt;=4,IF(I328&gt;=6,"H","A"),IF(J328&gt;=2,IF(I328&gt;=20,"H",IF(I328&lt;=5,"L","A")),IF(I328&lt;=19,"L","A"))),IF(OR(G328="ALI",G328="AIE"),IF(J328&gt;=6,IF(I328&gt;=20,"H","A"),IF(J328&gt;=2,IF(I328&gt;=51,"H",IF(I328&lt;=19,"L","A")),IF(I328&lt;=50,"L","A")))))))</f>
        <v>L</v>
      </c>
      <c r="M328" s="48" t="str">
        <f aca="false">IF(L328="L","Baixa",IF(L328="A","Média",IF(L328="","","Alta")))</f>
        <v>Baixa</v>
      </c>
      <c r="N328" s="49" t="n">
        <f aca="false">IF(ISBLANK(G328),"",IF(G328="ALI",IF(L328="L",7,IF(L328="A",10,15)),IF(G328="AIE",IF(L328="L",5,IF(L328="A",7,10)),IF(G328="SE",IF(L328="L",4,IF(L328="A",5,7)),IF(OR(G328="EE",G328="CE"),IF(L328="L",3,IF(L328="A",4,6)))))))</f>
        <v>7</v>
      </c>
      <c r="O328" s="50" t="n">
        <f aca="false">IF(H328="I",N328*Contagem!$W$11,IF(H328="E",N328*Contagem!$W$13,IF(H328="A",N328*Contagem!$W$12,IF(H328="T",N328*Contagem!$W$14,""))))</f>
        <v>7</v>
      </c>
      <c r="P328" s="51"/>
      <c r="Q328" s="51"/>
      <c r="R328" s="51"/>
      <c r="S328" s="51"/>
      <c r="T328" s="51"/>
    </row>
    <row r="329" customFormat="false" ht="12" hidden="false" customHeight="true" outlineLevel="0" collapsed="false">
      <c r="A329" s="58" t="s">
        <v>321</v>
      </c>
      <c r="B329" s="58"/>
      <c r="C329" s="58"/>
      <c r="D329" s="58"/>
      <c r="E329" s="58"/>
      <c r="F329" s="58"/>
      <c r="G329" s="46" t="s">
        <v>49</v>
      </c>
      <c r="H329" s="46" t="s">
        <v>47</v>
      </c>
      <c r="I329" s="46"/>
      <c r="J329" s="46"/>
      <c r="K329" s="46" t="str">
        <f aca="false">CONCATENATE(G329,L329)</f>
        <v>EEA</v>
      </c>
      <c r="L329" s="47" t="str">
        <f aca="false">IF(OR(ISBLANK(I329),ISBLANK(J329)),IF(OR(G329="ALI",G329="AIE"),"L",IF(ISBLANK(G329),"","A")),IF(G329="EE",IF(J329&gt;=3,IF(I329&gt;=5,"H","A"),IF(J329&gt;=2,IF(I329&gt;=16,"H",IF(I329&lt;=4,"L","A")),IF(I329&lt;=15,"L","A"))),IF(OR(G329="SE",G329="CE"),IF(J329&gt;=4,IF(I329&gt;=6,"H","A"),IF(J329&gt;=2,IF(I329&gt;=20,"H",IF(I329&lt;=5,"L","A")),IF(I329&lt;=19,"L","A"))),IF(OR(G329="ALI",G329="AIE"),IF(J329&gt;=6,IF(I329&gt;=20,"H","A"),IF(J329&gt;=2,IF(I329&gt;=51,"H",IF(I329&lt;=19,"L","A")),IF(I329&lt;=50,"L","A")))))))</f>
        <v>A</v>
      </c>
      <c r="M329" s="48" t="str">
        <f aca="false">IF(L329="L","Baixa",IF(L329="A","Média",IF(L329="","","Alta")))</f>
        <v>Média</v>
      </c>
      <c r="N329" s="49" t="n">
        <f aca="false">IF(ISBLANK(G329),"",IF(G329="ALI",IF(L329="L",7,IF(L329="A",10,15)),IF(G329="AIE",IF(L329="L",5,IF(L329="A",7,10)),IF(G329="SE",IF(L329="L",4,IF(L329="A",5,7)),IF(OR(G329="EE",G329="CE"),IF(L329="L",3,IF(L329="A",4,6)))))))</f>
        <v>4</v>
      </c>
      <c r="O329" s="50" t="n">
        <f aca="false">IF(H329="I",N329*Contagem!$W$11,IF(H329="E",N329*Contagem!$W$13,IF(H329="A",N329*Contagem!$W$12,IF(H329="T",N329*Contagem!$W$14,""))))</f>
        <v>4</v>
      </c>
      <c r="P329" s="51"/>
      <c r="Q329" s="51"/>
      <c r="R329" s="51"/>
      <c r="S329" s="51"/>
      <c r="T329" s="51"/>
    </row>
    <row r="330" customFormat="false" ht="12" hidden="false" customHeight="true" outlineLevel="0" collapsed="false">
      <c r="A330" s="58" t="s">
        <v>322</v>
      </c>
      <c r="B330" s="58"/>
      <c r="C330" s="58"/>
      <c r="D330" s="58"/>
      <c r="E330" s="58"/>
      <c r="F330" s="58"/>
      <c r="G330" s="46" t="s">
        <v>49</v>
      </c>
      <c r="H330" s="46" t="s">
        <v>47</v>
      </c>
      <c r="I330" s="46"/>
      <c r="J330" s="46"/>
      <c r="K330" s="46" t="str">
        <f aca="false">CONCATENATE(G330,L330)</f>
        <v>EEA</v>
      </c>
      <c r="L330" s="47" t="str">
        <f aca="false">IF(OR(ISBLANK(I330),ISBLANK(J330)),IF(OR(G330="ALI",G330="AIE"),"L",IF(ISBLANK(G330),"","A")),IF(G330="EE",IF(J330&gt;=3,IF(I330&gt;=5,"H","A"),IF(J330&gt;=2,IF(I330&gt;=16,"H",IF(I330&lt;=4,"L","A")),IF(I330&lt;=15,"L","A"))),IF(OR(G330="SE",G330="CE"),IF(J330&gt;=4,IF(I330&gt;=6,"H","A"),IF(J330&gt;=2,IF(I330&gt;=20,"H",IF(I330&lt;=5,"L","A")),IF(I330&lt;=19,"L","A"))),IF(OR(G330="ALI",G330="AIE"),IF(J330&gt;=6,IF(I330&gt;=20,"H","A"),IF(J330&gt;=2,IF(I330&gt;=51,"H",IF(I330&lt;=19,"L","A")),IF(I330&lt;=50,"L","A")))))))</f>
        <v>A</v>
      </c>
      <c r="M330" s="48" t="str">
        <f aca="false">IF(L330="L","Baixa",IF(L330="A","Média",IF(L330="","","Alta")))</f>
        <v>Média</v>
      </c>
      <c r="N330" s="49" t="n">
        <f aca="false">IF(ISBLANK(G330),"",IF(G330="ALI",IF(L330="L",7,IF(L330="A",10,15)),IF(G330="AIE",IF(L330="L",5,IF(L330="A",7,10)),IF(G330="SE",IF(L330="L",4,IF(L330="A",5,7)),IF(OR(G330="EE",G330="CE"),IF(L330="L",3,IF(L330="A",4,6)))))))</f>
        <v>4</v>
      </c>
      <c r="O330" s="50" t="n">
        <f aca="false">IF(H330="I",N330*Contagem!$W$11,IF(H330="E",N330*Contagem!$W$13,IF(H330="A",N330*Contagem!$W$12,IF(H330="T",N330*Contagem!$W$14,""))))</f>
        <v>4</v>
      </c>
      <c r="P330" s="51"/>
      <c r="Q330" s="51"/>
      <c r="R330" s="51"/>
      <c r="S330" s="51"/>
      <c r="T330" s="51"/>
    </row>
    <row r="331" customFormat="false" ht="12" hidden="false" customHeight="true" outlineLevel="0" collapsed="false">
      <c r="A331" s="58" t="s">
        <v>323</v>
      </c>
      <c r="B331" s="58"/>
      <c r="C331" s="58"/>
      <c r="D331" s="58"/>
      <c r="E331" s="58"/>
      <c r="F331" s="58"/>
      <c r="G331" s="46" t="s">
        <v>49</v>
      </c>
      <c r="H331" s="46" t="s">
        <v>47</v>
      </c>
      <c r="I331" s="46"/>
      <c r="J331" s="46"/>
      <c r="K331" s="46" t="str">
        <f aca="false">CONCATENATE(G331,L331)</f>
        <v>EEA</v>
      </c>
      <c r="L331" s="47" t="str">
        <f aca="false">IF(OR(ISBLANK(I331),ISBLANK(J331)),IF(OR(G331="ALI",G331="AIE"),"L",IF(ISBLANK(G331),"","A")),IF(G331="EE",IF(J331&gt;=3,IF(I331&gt;=5,"H","A"),IF(J331&gt;=2,IF(I331&gt;=16,"H",IF(I331&lt;=4,"L","A")),IF(I331&lt;=15,"L","A"))),IF(OR(G331="SE",G331="CE"),IF(J331&gt;=4,IF(I331&gt;=6,"H","A"),IF(J331&gt;=2,IF(I331&gt;=20,"H",IF(I331&lt;=5,"L","A")),IF(I331&lt;=19,"L","A"))),IF(OR(G331="ALI",G331="AIE"),IF(J331&gt;=6,IF(I331&gt;=20,"H","A"),IF(J331&gt;=2,IF(I331&gt;=51,"H",IF(I331&lt;=19,"L","A")),IF(I331&lt;=50,"L","A")))))))</f>
        <v>A</v>
      </c>
      <c r="M331" s="48" t="str">
        <f aca="false">IF(L331="L","Baixa",IF(L331="A","Média",IF(L331="","","Alta")))</f>
        <v>Média</v>
      </c>
      <c r="N331" s="49" t="n">
        <f aca="false">IF(ISBLANK(G331),"",IF(G331="ALI",IF(L331="L",7,IF(L331="A",10,15)),IF(G331="AIE",IF(L331="L",5,IF(L331="A",7,10)),IF(G331="SE",IF(L331="L",4,IF(L331="A",5,7)),IF(OR(G331="EE",G331="CE"),IF(L331="L",3,IF(L331="A",4,6)))))))</f>
        <v>4</v>
      </c>
      <c r="O331" s="50" t="n">
        <f aca="false">IF(H331="I",N331*Contagem!$W$11,IF(H331="E",N331*Contagem!$W$13,IF(H331="A",N331*Contagem!$W$12,IF(H331="T",N331*Contagem!$W$14,""))))</f>
        <v>4</v>
      </c>
      <c r="P331" s="51"/>
      <c r="Q331" s="51"/>
      <c r="R331" s="51"/>
      <c r="S331" s="51"/>
      <c r="T331" s="51"/>
    </row>
    <row r="332" customFormat="false" ht="12" hidden="false" customHeight="true" outlineLevel="0" collapsed="false">
      <c r="A332" s="58" t="s">
        <v>324</v>
      </c>
      <c r="B332" s="58"/>
      <c r="C332" s="58"/>
      <c r="D332" s="58"/>
      <c r="E332" s="58"/>
      <c r="F332" s="58"/>
      <c r="G332" s="46" t="s">
        <v>53</v>
      </c>
      <c r="H332" s="46" t="s">
        <v>47</v>
      </c>
      <c r="I332" s="46"/>
      <c r="J332" s="46"/>
      <c r="K332" s="46" t="str">
        <f aca="false">CONCATENATE(G332,L332)</f>
        <v>CEA</v>
      </c>
      <c r="L332" s="47" t="str">
        <f aca="false">IF(OR(ISBLANK(I332),ISBLANK(J332)),IF(OR(G332="ALI",G332="AIE"),"L",IF(ISBLANK(G332),"","A")),IF(G332="EE",IF(J332&gt;=3,IF(I332&gt;=5,"H","A"),IF(J332&gt;=2,IF(I332&gt;=16,"H",IF(I332&lt;=4,"L","A")),IF(I332&lt;=15,"L","A"))),IF(OR(G332="SE",G332="CE"),IF(J332&gt;=4,IF(I332&gt;=6,"H","A"),IF(J332&gt;=2,IF(I332&gt;=20,"H",IF(I332&lt;=5,"L","A")),IF(I332&lt;=19,"L","A"))),IF(OR(G332="ALI",G332="AIE"),IF(J332&gt;=6,IF(I332&gt;=20,"H","A"),IF(J332&gt;=2,IF(I332&gt;=51,"H",IF(I332&lt;=19,"L","A")),IF(I332&lt;=50,"L","A")))))))</f>
        <v>A</v>
      </c>
      <c r="M332" s="48" t="str">
        <f aca="false">IF(L332="L","Baixa",IF(L332="A","Média",IF(L332="","","Alta")))</f>
        <v>Média</v>
      </c>
      <c r="N332" s="49" t="n">
        <f aca="false">IF(ISBLANK(G332),"",IF(G332="ALI",IF(L332="L",7,IF(L332="A",10,15)),IF(G332="AIE",IF(L332="L",5,IF(L332="A",7,10)),IF(G332="SE",IF(L332="L",4,IF(L332="A",5,7)),IF(OR(G332="EE",G332="CE"),IF(L332="L",3,IF(L332="A",4,6)))))))</f>
        <v>4</v>
      </c>
      <c r="O332" s="50" t="n">
        <f aca="false">IF(H332="I",N332*Contagem!$W$11,IF(H332="E",N332*Contagem!$W$13,IF(H332="A",N332*Contagem!$W$12,IF(H332="T",N332*Contagem!$W$14,""))))</f>
        <v>4</v>
      </c>
      <c r="P332" s="51"/>
      <c r="Q332" s="51"/>
      <c r="R332" s="51"/>
      <c r="S332" s="51"/>
      <c r="T332" s="51"/>
    </row>
    <row r="333" customFormat="false" ht="12" hidden="false" customHeight="true" outlineLevel="0" collapsed="false">
      <c r="A333" s="58" t="s">
        <v>325</v>
      </c>
      <c r="B333" s="58"/>
      <c r="C333" s="58"/>
      <c r="D333" s="58"/>
      <c r="E333" s="58"/>
      <c r="F333" s="58"/>
      <c r="G333" s="46" t="s">
        <v>49</v>
      </c>
      <c r="H333" s="46" t="s">
        <v>47</v>
      </c>
      <c r="I333" s="46"/>
      <c r="J333" s="46"/>
      <c r="K333" s="46" t="str">
        <f aca="false">CONCATENATE(G333,L333)</f>
        <v>EEA</v>
      </c>
      <c r="L333" s="47" t="str">
        <f aca="false">IF(OR(ISBLANK(I333),ISBLANK(J333)),IF(OR(G333="ALI",G333="AIE"),"L",IF(ISBLANK(G333),"","A")),IF(G333="EE",IF(J333&gt;=3,IF(I333&gt;=5,"H","A"),IF(J333&gt;=2,IF(I333&gt;=16,"H",IF(I333&lt;=4,"L","A")),IF(I333&lt;=15,"L","A"))),IF(OR(G333="SE",G333="CE"),IF(J333&gt;=4,IF(I333&gt;=6,"H","A"),IF(J333&gt;=2,IF(I333&gt;=20,"H",IF(I333&lt;=5,"L","A")),IF(I333&lt;=19,"L","A"))),IF(OR(G333="ALI",G333="AIE"),IF(J333&gt;=6,IF(I333&gt;=20,"H","A"),IF(J333&gt;=2,IF(I333&gt;=51,"H",IF(I333&lt;=19,"L","A")),IF(I333&lt;=50,"L","A")))))))</f>
        <v>A</v>
      </c>
      <c r="M333" s="48" t="str">
        <f aca="false">IF(L333="L","Baixa",IF(L333="A","Média",IF(L333="","","Alta")))</f>
        <v>Média</v>
      </c>
      <c r="N333" s="49" t="n">
        <f aca="false">IF(ISBLANK(G333),"",IF(G333="ALI",IF(L333="L",7,IF(L333="A",10,15)),IF(G333="AIE",IF(L333="L",5,IF(L333="A",7,10)),IF(G333="SE",IF(L333="L",4,IF(L333="A",5,7)),IF(OR(G333="EE",G333="CE"),IF(L333="L",3,IF(L333="A",4,6)))))))</f>
        <v>4</v>
      </c>
      <c r="O333" s="50" t="n">
        <f aca="false">IF(H333="I",N333*Contagem!$W$11,IF(H333="E",N333*Contagem!$W$13,IF(H333="A",N333*Contagem!$W$12,IF(H333="T",N333*Contagem!$W$14,""))))</f>
        <v>4</v>
      </c>
      <c r="P333" s="51"/>
      <c r="Q333" s="51"/>
      <c r="R333" s="51"/>
      <c r="S333" s="51"/>
      <c r="T333" s="51"/>
    </row>
    <row r="334" customFormat="false" ht="12" hidden="false" customHeight="true" outlineLevel="0" collapsed="false">
      <c r="A334" s="58" t="s">
        <v>326</v>
      </c>
      <c r="B334" s="58"/>
      <c r="C334" s="58"/>
      <c r="D334" s="58"/>
      <c r="E334" s="58"/>
      <c r="F334" s="58"/>
      <c r="G334" s="46" t="s">
        <v>53</v>
      </c>
      <c r="H334" s="46" t="s">
        <v>47</v>
      </c>
      <c r="I334" s="46"/>
      <c r="J334" s="46"/>
      <c r="K334" s="46" t="str">
        <f aca="false">CONCATENATE(G334,L334)</f>
        <v>CEA</v>
      </c>
      <c r="L334" s="47" t="str">
        <f aca="false">IF(OR(ISBLANK(I334),ISBLANK(J334)),IF(OR(G334="ALI",G334="AIE"),"L",IF(ISBLANK(G334),"","A")),IF(G334="EE",IF(J334&gt;=3,IF(I334&gt;=5,"H","A"),IF(J334&gt;=2,IF(I334&gt;=16,"H",IF(I334&lt;=4,"L","A")),IF(I334&lt;=15,"L","A"))),IF(OR(G334="SE",G334="CE"),IF(J334&gt;=4,IF(I334&gt;=6,"H","A"),IF(J334&gt;=2,IF(I334&gt;=20,"H",IF(I334&lt;=5,"L","A")),IF(I334&lt;=19,"L","A"))),IF(OR(G334="ALI",G334="AIE"),IF(J334&gt;=6,IF(I334&gt;=20,"H","A"),IF(J334&gt;=2,IF(I334&gt;=51,"H",IF(I334&lt;=19,"L","A")),IF(I334&lt;=50,"L","A")))))))</f>
        <v>A</v>
      </c>
      <c r="M334" s="48" t="str">
        <f aca="false">IF(L334="L","Baixa",IF(L334="A","Média",IF(L334="","","Alta")))</f>
        <v>Média</v>
      </c>
      <c r="N334" s="49" t="n">
        <f aca="false">IF(ISBLANK(G334),"",IF(G334="ALI",IF(L334="L",7,IF(L334="A",10,15)),IF(G334="AIE",IF(L334="L",5,IF(L334="A",7,10)),IF(G334="SE",IF(L334="L",4,IF(L334="A",5,7)),IF(OR(G334="EE",G334="CE"),IF(L334="L",3,IF(L334="A",4,6)))))))</f>
        <v>4</v>
      </c>
      <c r="O334" s="50" t="n">
        <f aca="false">IF(H334="I",N334*Contagem!$W$11,IF(H334="E",N334*Contagem!$W$13,IF(H334="A",N334*Contagem!$W$12,IF(H334="T",N334*Contagem!$W$14,""))))</f>
        <v>4</v>
      </c>
      <c r="P334" s="51"/>
      <c r="Q334" s="51"/>
      <c r="R334" s="51"/>
      <c r="S334" s="51"/>
      <c r="T334" s="51"/>
    </row>
    <row r="335" customFormat="false" ht="12" hidden="false" customHeight="true" outlineLevel="0" collapsed="false">
      <c r="A335" s="58"/>
      <c r="B335" s="58"/>
      <c r="C335" s="58"/>
      <c r="D335" s="58"/>
      <c r="E335" s="58"/>
      <c r="F335" s="58"/>
      <c r="G335" s="46"/>
      <c r="H335" s="46"/>
      <c r="I335" s="46"/>
      <c r="J335" s="46"/>
      <c r="K335" s="46" t="str">
        <f aca="false">CONCATENATE(G335,L335)</f>
        <v/>
      </c>
      <c r="L335" s="47" t="str">
        <f aca="false">IF(OR(ISBLANK(I335),ISBLANK(J335)),IF(OR(G335="ALI",G335="AIE"),"L",IF(ISBLANK(G335),"","A")),IF(G335="EE",IF(J335&gt;=3,IF(I335&gt;=5,"H","A"),IF(J335&gt;=2,IF(I335&gt;=16,"H",IF(I335&lt;=4,"L","A")),IF(I335&lt;=15,"L","A"))),IF(OR(G335="SE",G335="CE"),IF(J335&gt;=4,IF(I335&gt;=6,"H","A"),IF(J335&gt;=2,IF(I335&gt;=20,"H",IF(I335&lt;=5,"L","A")),IF(I335&lt;=19,"L","A"))),IF(OR(G335="ALI",G335="AIE"),IF(J335&gt;=6,IF(I335&gt;=20,"H","A"),IF(J335&gt;=2,IF(I335&gt;=51,"H",IF(I335&lt;=19,"L","A")),IF(I335&lt;=50,"L","A")))))))</f>
        <v/>
      </c>
      <c r="M335" s="48" t="str">
        <f aca="false">IF(L335="L","Baixa",IF(L335="A","Média",IF(L335="","","Alta")))</f>
        <v/>
      </c>
      <c r="N335" s="49" t="str">
        <f aca="false">IF(ISBLANK(G335),"",IF(G335="ALI",IF(L335="L",7,IF(L335="A",10,15)),IF(G335="AIE",IF(L335="L",5,IF(L335="A",7,10)),IF(G335="SE",IF(L335="L",4,IF(L335="A",5,7)),IF(OR(G335="EE",G335="CE"),IF(L335="L",3,IF(L335="A",4,6)))))))</f>
        <v/>
      </c>
      <c r="O335" s="50" t="str">
        <f aca="false">IF(H335="I",N335*Contagem!$W$11,IF(H335="E",N335*Contagem!$W$13,IF(H335="A",N335*Contagem!$W$12,IF(H335="T",N335*Contagem!$W$14,""))))</f>
        <v/>
      </c>
      <c r="P335" s="51"/>
      <c r="Q335" s="51"/>
      <c r="R335" s="51"/>
      <c r="S335" s="51"/>
      <c r="T335" s="51"/>
    </row>
    <row r="336" customFormat="false" ht="12" hidden="false" customHeight="true" outlineLevel="0" collapsed="false">
      <c r="A336" s="58"/>
      <c r="B336" s="58"/>
      <c r="C336" s="58"/>
      <c r="D336" s="58"/>
      <c r="E336" s="58"/>
      <c r="F336" s="58"/>
      <c r="G336" s="46"/>
      <c r="H336" s="46"/>
      <c r="I336" s="46"/>
      <c r="J336" s="46"/>
      <c r="K336" s="46" t="str">
        <f aca="false">CONCATENATE(G336,L336)</f>
        <v/>
      </c>
      <c r="L336" s="47" t="str">
        <f aca="false">IF(OR(ISBLANK(I336),ISBLANK(J336)),IF(OR(G336="ALI",G336="AIE"),"L",IF(ISBLANK(G336),"","A")),IF(G336="EE",IF(J336&gt;=3,IF(I336&gt;=5,"H","A"),IF(J336&gt;=2,IF(I336&gt;=16,"H",IF(I336&lt;=4,"L","A")),IF(I336&lt;=15,"L","A"))),IF(OR(G336="SE",G336="CE"),IF(J336&gt;=4,IF(I336&gt;=6,"H","A"),IF(J336&gt;=2,IF(I336&gt;=20,"H",IF(I336&lt;=5,"L","A")),IF(I336&lt;=19,"L","A"))),IF(OR(G336="ALI",G336="AIE"),IF(J336&gt;=6,IF(I336&gt;=20,"H","A"),IF(J336&gt;=2,IF(I336&gt;=51,"H",IF(I336&lt;=19,"L","A")),IF(I336&lt;=50,"L","A")))))))</f>
        <v/>
      </c>
      <c r="M336" s="48" t="str">
        <f aca="false">IF(L336="L","Baixa",IF(L336="A","Média",IF(L336="","","Alta")))</f>
        <v/>
      </c>
      <c r="N336" s="49" t="str">
        <f aca="false">IF(ISBLANK(G336),"",IF(G336="ALI",IF(L336="L",7,IF(L336="A",10,15)),IF(G336="AIE",IF(L336="L",5,IF(L336="A",7,10)),IF(G336="SE",IF(L336="L",4,IF(L336="A",5,7)),IF(OR(G336="EE",G336="CE"),IF(L336="L",3,IF(L336="A",4,6)))))))</f>
        <v/>
      </c>
      <c r="O336" s="50" t="str">
        <f aca="false">IF(H336="I",N336*Contagem!$W$11,IF(H336="E",N336*Contagem!$W$13,IF(H336="A",N336*Contagem!$W$12,IF(H336="T",N336*Contagem!$W$14,""))))</f>
        <v/>
      </c>
      <c r="P336" s="51"/>
      <c r="Q336" s="51"/>
      <c r="R336" s="51"/>
      <c r="S336" s="51"/>
      <c r="T336" s="51"/>
    </row>
    <row r="337" customFormat="false" ht="12" hidden="false" customHeight="true" outlineLevel="0" collapsed="false">
      <c r="A337" s="64" t="s">
        <v>327</v>
      </c>
      <c r="B337" s="64"/>
      <c r="C337" s="64"/>
      <c r="D337" s="64"/>
      <c r="E337" s="64"/>
      <c r="F337" s="64"/>
      <c r="G337" s="53"/>
      <c r="H337" s="53"/>
      <c r="I337" s="53"/>
      <c r="J337" s="53"/>
      <c r="K337" s="53"/>
      <c r="L337" s="53"/>
      <c r="M337" s="53"/>
      <c r="N337" s="53"/>
      <c r="O337" s="53"/>
      <c r="P337" s="51" t="s">
        <v>328</v>
      </c>
      <c r="Q337" s="51"/>
      <c r="R337" s="51"/>
      <c r="S337" s="51"/>
      <c r="T337" s="51"/>
    </row>
    <row r="338" customFormat="false" ht="12" hidden="false" customHeight="true" outlineLevel="0" collapsed="false">
      <c r="A338" s="58" t="s">
        <v>329</v>
      </c>
      <c r="B338" s="58"/>
      <c r="C338" s="58"/>
      <c r="D338" s="58"/>
      <c r="E338" s="58"/>
      <c r="F338" s="58"/>
      <c r="G338" s="46" t="s">
        <v>55</v>
      </c>
      <c r="H338" s="46" t="s">
        <v>47</v>
      </c>
      <c r="I338" s="46" t="n">
        <v>20</v>
      </c>
      <c r="J338" s="46" t="n">
        <v>3</v>
      </c>
      <c r="K338" s="46" t="str">
        <f aca="false">CONCATENATE(G338,L338)</f>
        <v>SEH</v>
      </c>
      <c r="L338" s="47" t="str">
        <f aca="false">IF(OR(ISBLANK(I338),ISBLANK(J338)),IF(OR(G338="ALI",G338="AIE"),"L",IF(ISBLANK(G338),"","A")),IF(G338="EE",IF(J338&gt;=3,IF(I338&gt;=5,"H","A"),IF(J338&gt;=2,IF(I338&gt;=16,"H",IF(I338&lt;=4,"L","A")),IF(I338&lt;=15,"L","A"))),IF(OR(G338="SE",G338="CE"),IF(J338&gt;=4,IF(I338&gt;=6,"H","A"),IF(J338&gt;=2,IF(I338&gt;=20,"H",IF(I338&lt;=5,"L","A")),IF(I338&lt;=19,"L","A"))),IF(OR(G338="ALI",G338="AIE"),IF(J338&gt;=6,IF(I338&gt;=20,"H","A"),IF(J338&gt;=2,IF(I338&gt;=51,"H",IF(I338&lt;=19,"L","A")),IF(I338&lt;=50,"L","A")))))))</f>
        <v>H</v>
      </c>
      <c r="M338" s="48" t="str">
        <f aca="false">IF(L338="L","Baixa",IF(L338="A","Média",IF(L338="","","Alta")))</f>
        <v>Alta</v>
      </c>
      <c r="N338" s="49" t="n">
        <f aca="false">IF(ISBLANK(G338),"",IF(G338="ALI",IF(L338="L",7,IF(L338="A",10,15)),IF(G338="AIE",IF(L338="L",5,IF(L338="A",7,10)),IF(G338="SE",IF(L338="L",4,IF(L338="A",5,7)),IF(OR(G338="EE",G338="CE"),IF(L338="L",3,IF(L338="A",4,6)))))))</f>
        <v>7</v>
      </c>
      <c r="O338" s="50" t="n">
        <f aca="false">IF(H338="I",N338*Contagem!$W$11,IF(H338="E",N338*Contagem!$W$13,IF(H338="A",N338*Contagem!$W$12,IF(H338="T",N338*Contagem!$W$14,""))))</f>
        <v>7</v>
      </c>
      <c r="P338" s="51"/>
      <c r="Q338" s="51"/>
      <c r="R338" s="51"/>
      <c r="S338" s="51"/>
      <c r="T338" s="51"/>
    </row>
    <row r="339" customFormat="false" ht="12" hidden="false" customHeight="true" outlineLevel="0" collapsed="false">
      <c r="A339" s="58" t="s">
        <v>330</v>
      </c>
      <c r="B339" s="58"/>
      <c r="C339" s="58"/>
      <c r="D339" s="58"/>
      <c r="E339" s="58"/>
      <c r="F339" s="58"/>
      <c r="G339" s="46" t="s">
        <v>55</v>
      </c>
      <c r="H339" s="46" t="s">
        <v>47</v>
      </c>
      <c r="I339" s="46" t="n">
        <v>20</v>
      </c>
      <c r="J339" s="46" t="n">
        <v>3</v>
      </c>
      <c r="K339" s="46" t="str">
        <f aca="false">CONCATENATE(G339,L339)</f>
        <v>SEH</v>
      </c>
      <c r="L339" s="47" t="str">
        <f aca="false">IF(OR(ISBLANK(I339),ISBLANK(J339)),IF(OR(G339="ALI",G339="AIE"),"L",IF(ISBLANK(G339),"","A")),IF(G339="EE",IF(J339&gt;=3,IF(I339&gt;=5,"H","A"),IF(J339&gt;=2,IF(I339&gt;=16,"H",IF(I339&lt;=4,"L","A")),IF(I339&lt;=15,"L","A"))),IF(OR(G339="SE",G339="CE"),IF(J339&gt;=4,IF(I339&gt;=6,"H","A"),IF(J339&gt;=2,IF(I339&gt;=20,"H",IF(I339&lt;=5,"L","A")),IF(I339&lt;=19,"L","A"))),IF(OR(G339="ALI",G339="AIE"),IF(J339&gt;=6,IF(I339&gt;=20,"H","A"),IF(J339&gt;=2,IF(I339&gt;=51,"H",IF(I339&lt;=19,"L","A")),IF(I339&lt;=50,"L","A")))))))</f>
        <v>H</v>
      </c>
      <c r="M339" s="48" t="str">
        <f aca="false">IF(L339="L","Baixa",IF(L339="A","Média",IF(L339="","","Alta")))</f>
        <v>Alta</v>
      </c>
      <c r="N339" s="49" t="n">
        <f aca="false">IF(ISBLANK(G339),"",IF(G339="ALI",IF(L339="L",7,IF(L339="A",10,15)),IF(G339="AIE",IF(L339="L",5,IF(L339="A",7,10)),IF(G339="SE",IF(L339="L",4,IF(L339="A",5,7)),IF(OR(G339="EE",G339="CE"),IF(L339="L",3,IF(L339="A",4,6)))))))</f>
        <v>7</v>
      </c>
      <c r="O339" s="50" t="n">
        <f aca="false">IF(H339="I",N339*Contagem!$W$11,IF(H339="E",N339*Contagem!$W$13,IF(H339="A",N339*Contagem!$W$12,IF(H339="T",N339*Contagem!$W$14,""))))</f>
        <v>7</v>
      </c>
      <c r="P339" s="51"/>
      <c r="Q339" s="51"/>
      <c r="R339" s="51"/>
      <c r="S339" s="51"/>
      <c r="T339" s="51"/>
    </row>
    <row r="340" customFormat="false" ht="12" hidden="false" customHeight="true" outlineLevel="0" collapsed="false">
      <c r="A340" s="58" t="s">
        <v>331</v>
      </c>
      <c r="B340" s="58"/>
      <c r="C340" s="58"/>
      <c r="D340" s="58"/>
      <c r="E340" s="58"/>
      <c r="F340" s="58"/>
      <c r="G340" s="46" t="s">
        <v>55</v>
      </c>
      <c r="H340" s="46" t="s">
        <v>47</v>
      </c>
      <c r="I340" s="46" t="n">
        <v>20</v>
      </c>
      <c r="J340" s="46" t="n">
        <v>3</v>
      </c>
      <c r="K340" s="46" t="str">
        <f aca="false">CONCATENATE(G340,L340)</f>
        <v>SEH</v>
      </c>
      <c r="L340" s="47" t="str">
        <f aca="false">IF(OR(ISBLANK(I340),ISBLANK(J340)),IF(OR(G340="ALI",G340="AIE"),"L",IF(ISBLANK(G340),"","A")),IF(G340="EE",IF(J340&gt;=3,IF(I340&gt;=5,"H","A"),IF(J340&gt;=2,IF(I340&gt;=16,"H",IF(I340&lt;=4,"L","A")),IF(I340&lt;=15,"L","A"))),IF(OR(G340="SE",G340="CE"),IF(J340&gt;=4,IF(I340&gt;=6,"H","A"),IF(J340&gt;=2,IF(I340&gt;=20,"H",IF(I340&lt;=5,"L","A")),IF(I340&lt;=19,"L","A"))),IF(OR(G340="ALI",G340="AIE"),IF(J340&gt;=6,IF(I340&gt;=20,"H","A"),IF(J340&gt;=2,IF(I340&gt;=51,"H",IF(I340&lt;=19,"L","A")),IF(I340&lt;=50,"L","A")))))))</f>
        <v>H</v>
      </c>
      <c r="M340" s="48" t="str">
        <f aca="false">IF(L340="L","Baixa",IF(L340="A","Média",IF(L340="","","Alta")))</f>
        <v>Alta</v>
      </c>
      <c r="N340" s="49" t="n">
        <f aca="false">IF(ISBLANK(G340),"",IF(G340="ALI",IF(L340="L",7,IF(L340="A",10,15)),IF(G340="AIE",IF(L340="L",5,IF(L340="A",7,10)),IF(G340="SE",IF(L340="L",4,IF(L340="A",5,7)),IF(OR(G340="EE",G340="CE"),IF(L340="L",3,IF(L340="A",4,6)))))))</f>
        <v>7</v>
      </c>
      <c r="O340" s="50" t="n">
        <f aca="false">IF(H340="I",N340*Contagem!$W$11,IF(H340="E",N340*Contagem!$W$13,IF(H340="A",N340*Contagem!$W$12,IF(H340="T",N340*Contagem!$W$14,""))))</f>
        <v>7</v>
      </c>
      <c r="P340" s="51"/>
      <c r="Q340" s="51"/>
      <c r="R340" s="51"/>
      <c r="S340" s="51"/>
      <c r="T340" s="51"/>
    </row>
    <row r="341" customFormat="false" ht="12" hidden="false" customHeight="true" outlineLevel="0" collapsed="false">
      <c r="A341" s="58" t="s">
        <v>332</v>
      </c>
      <c r="B341" s="58"/>
      <c r="C341" s="58"/>
      <c r="D341" s="58"/>
      <c r="E341" s="58"/>
      <c r="F341" s="58"/>
      <c r="G341" s="46" t="s">
        <v>55</v>
      </c>
      <c r="H341" s="46" t="s">
        <v>47</v>
      </c>
      <c r="I341" s="46" t="n">
        <v>20</v>
      </c>
      <c r="J341" s="46" t="n">
        <v>3</v>
      </c>
      <c r="K341" s="46" t="str">
        <f aca="false">CONCATENATE(G341,L341)</f>
        <v>SEH</v>
      </c>
      <c r="L341" s="47" t="str">
        <f aca="false">IF(OR(ISBLANK(I341),ISBLANK(J341)),IF(OR(G341="ALI",G341="AIE"),"L",IF(ISBLANK(G341),"","A")),IF(G341="EE",IF(J341&gt;=3,IF(I341&gt;=5,"H","A"),IF(J341&gt;=2,IF(I341&gt;=16,"H",IF(I341&lt;=4,"L","A")),IF(I341&lt;=15,"L","A"))),IF(OR(G341="SE",G341="CE"),IF(J341&gt;=4,IF(I341&gt;=6,"H","A"),IF(J341&gt;=2,IF(I341&gt;=20,"H",IF(I341&lt;=5,"L","A")),IF(I341&lt;=19,"L","A"))),IF(OR(G341="ALI",G341="AIE"),IF(J341&gt;=6,IF(I341&gt;=20,"H","A"),IF(J341&gt;=2,IF(I341&gt;=51,"H",IF(I341&lt;=19,"L","A")),IF(I341&lt;=50,"L","A")))))))</f>
        <v>H</v>
      </c>
      <c r="M341" s="48" t="str">
        <f aca="false">IF(L341="L","Baixa",IF(L341="A","Média",IF(L341="","","Alta")))</f>
        <v>Alta</v>
      </c>
      <c r="N341" s="49" t="n">
        <f aca="false">IF(ISBLANK(G341),"",IF(G341="ALI",IF(L341="L",7,IF(L341="A",10,15)),IF(G341="AIE",IF(L341="L",5,IF(L341="A",7,10)),IF(G341="SE",IF(L341="L",4,IF(L341="A",5,7)),IF(OR(G341="EE",G341="CE"),IF(L341="L",3,IF(L341="A",4,6)))))))</f>
        <v>7</v>
      </c>
      <c r="O341" s="50" t="n">
        <f aca="false">IF(H341="I",N341*Contagem!$W$11,IF(H341="E",N341*Contagem!$W$13,IF(H341="A",N341*Contagem!$W$12,IF(H341="T",N341*Contagem!$W$14,""))))</f>
        <v>7</v>
      </c>
      <c r="P341" s="51"/>
      <c r="Q341" s="51"/>
      <c r="R341" s="51"/>
      <c r="S341" s="51"/>
      <c r="T341" s="51"/>
    </row>
    <row r="342" customFormat="false" ht="12" hidden="false" customHeight="true" outlineLevel="0" collapsed="false">
      <c r="A342" s="58" t="s">
        <v>333</v>
      </c>
      <c r="B342" s="58"/>
      <c r="C342" s="58"/>
      <c r="D342" s="58"/>
      <c r="E342" s="58"/>
      <c r="F342" s="58"/>
      <c r="G342" s="46" t="s">
        <v>55</v>
      </c>
      <c r="H342" s="46" t="s">
        <v>47</v>
      </c>
      <c r="I342" s="46" t="n">
        <v>20</v>
      </c>
      <c r="J342" s="46" t="n">
        <v>3</v>
      </c>
      <c r="K342" s="46" t="str">
        <f aca="false">CONCATENATE(G342,L342)</f>
        <v>SEH</v>
      </c>
      <c r="L342" s="47" t="str">
        <f aca="false">IF(OR(ISBLANK(I342),ISBLANK(J342)),IF(OR(G342="ALI",G342="AIE"),"L",IF(ISBLANK(G342),"","A")),IF(G342="EE",IF(J342&gt;=3,IF(I342&gt;=5,"H","A"),IF(J342&gt;=2,IF(I342&gt;=16,"H",IF(I342&lt;=4,"L","A")),IF(I342&lt;=15,"L","A"))),IF(OR(G342="SE",G342="CE"),IF(J342&gt;=4,IF(I342&gt;=6,"H","A"),IF(J342&gt;=2,IF(I342&gt;=20,"H",IF(I342&lt;=5,"L","A")),IF(I342&lt;=19,"L","A"))),IF(OR(G342="ALI",G342="AIE"),IF(J342&gt;=6,IF(I342&gt;=20,"H","A"),IF(J342&gt;=2,IF(I342&gt;=51,"H",IF(I342&lt;=19,"L","A")),IF(I342&lt;=50,"L","A")))))))</f>
        <v>H</v>
      </c>
      <c r="M342" s="48" t="str">
        <f aca="false">IF(L342="L","Baixa",IF(L342="A","Média",IF(L342="","","Alta")))</f>
        <v>Alta</v>
      </c>
      <c r="N342" s="49" t="n">
        <f aca="false">IF(ISBLANK(G342),"",IF(G342="ALI",IF(L342="L",7,IF(L342="A",10,15)),IF(G342="AIE",IF(L342="L",5,IF(L342="A",7,10)),IF(G342="SE",IF(L342="L",4,IF(L342="A",5,7)),IF(OR(G342="EE",G342="CE"),IF(L342="L",3,IF(L342="A",4,6)))))))</f>
        <v>7</v>
      </c>
      <c r="O342" s="50" t="n">
        <f aca="false">IF(H342="I",N342*Contagem!$W$11,IF(H342="E",N342*Contagem!$W$13,IF(H342="A",N342*Contagem!$W$12,IF(H342="T",N342*Contagem!$W$14,""))))</f>
        <v>7</v>
      </c>
      <c r="P342" s="51"/>
      <c r="Q342" s="51"/>
      <c r="R342" s="51"/>
      <c r="S342" s="51"/>
      <c r="T342" s="51"/>
    </row>
    <row r="343" customFormat="false" ht="12" hidden="false" customHeight="true" outlineLevel="0" collapsed="false">
      <c r="A343" s="58" t="s">
        <v>334</v>
      </c>
      <c r="B343" s="58"/>
      <c r="C343" s="58"/>
      <c r="D343" s="58"/>
      <c r="E343" s="58"/>
      <c r="F343" s="58"/>
      <c r="G343" s="46" t="s">
        <v>55</v>
      </c>
      <c r="H343" s="46" t="s">
        <v>47</v>
      </c>
      <c r="I343" s="46" t="n">
        <v>20</v>
      </c>
      <c r="J343" s="46" t="n">
        <v>3</v>
      </c>
      <c r="K343" s="46" t="str">
        <f aca="false">CONCATENATE(G343,L343)</f>
        <v>SEH</v>
      </c>
      <c r="L343" s="47" t="str">
        <f aca="false">IF(OR(ISBLANK(I343),ISBLANK(J343)),IF(OR(G343="ALI",G343="AIE"),"L",IF(ISBLANK(G343),"","A")),IF(G343="EE",IF(J343&gt;=3,IF(I343&gt;=5,"H","A"),IF(J343&gt;=2,IF(I343&gt;=16,"H",IF(I343&lt;=4,"L","A")),IF(I343&lt;=15,"L","A"))),IF(OR(G343="SE",G343="CE"),IF(J343&gt;=4,IF(I343&gt;=6,"H","A"),IF(J343&gt;=2,IF(I343&gt;=20,"H",IF(I343&lt;=5,"L","A")),IF(I343&lt;=19,"L","A"))),IF(OR(G343="ALI",G343="AIE"),IF(J343&gt;=6,IF(I343&gt;=20,"H","A"),IF(J343&gt;=2,IF(I343&gt;=51,"H",IF(I343&lt;=19,"L","A")),IF(I343&lt;=50,"L","A")))))))</f>
        <v>H</v>
      </c>
      <c r="M343" s="48" t="str">
        <f aca="false">IF(L343="L","Baixa",IF(L343="A","Média",IF(L343="","","Alta")))</f>
        <v>Alta</v>
      </c>
      <c r="N343" s="49" t="n">
        <f aca="false">IF(ISBLANK(G343),"",IF(G343="ALI",IF(L343="L",7,IF(L343="A",10,15)),IF(G343="AIE",IF(L343="L",5,IF(L343="A",7,10)),IF(G343="SE",IF(L343="L",4,IF(L343="A",5,7)),IF(OR(G343="EE",G343="CE"),IF(L343="L",3,IF(L343="A",4,6)))))))</f>
        <v>7</v>
      </c>
      <c r="O343" s="50" t="n">
        <f aca="false">IF(H343="I",N343*Contagem!$W$11,IF(H343="E",N343*Contagem!$W$13,IF(H343="A",N343*Contagem!$W$12,IF(H343="T",N343*Contagem!$W$14,""))))</f>
        <v>7</v>
      </c>
      <c r="P343" s="51"/>
      <c r="Q343" s="51"/>
      <c r="R343" s="51"/>
      <c r="S343" s="51"/>
      <c r="T343" s="51"/>
    </row>
    <row r="344" customFormat="false" ht="12" hidden="false" customHeight="true" outlineLevel="0" collapsed="false">
      <c r="A344" s="58" t="s">
        <v>335</v>
      </c>
      <c r="B344" s="58"/>
      <c r="C344" s="58"/>
      <c r="D344" s="58"/>
      <c r="E344" s="58"/>
      <c r="F344" s="58"/>
      <c r="G344" s="46" t="s">
        <v>55</v>
      </c>
      <c r="H344" s="46" t="s">
        <v>47</v>
      </c>
      <c r="I344" s="46" t="n">
        <v>20</v>
      </c>
      <c r="J344" s="46" t="n">
        <v>3</v>
      </c>
      <c r="K344" s="46" t="str">
        <f aca="false">CONCATENATE(G344,L344)</f>
        <v>SEH</v>
      </c>
      <c r="L344" s="47" t="str">
        <f aca="false">IF(OR(ISBLANK(I344),ISBLANK(J344)),IF(OR(G344="ALI",G344="AIE"),"L",IF(ISBLANK(G344),"","A")),IF(G344="EE",IF(J344&gt;=3,IF(I344&gt;=5,"H","A"),IF(J344&gt;=2,IF(I344&gt;=16,"H",IF(I344&lt;=4,"L","A")),IF(I344&lt;=15,"L","A"))),IF(OR(G344="SE",G344="CE"),IF(J344&gt;=4,IF(I344&gt;=6,"H","A"),IF(J344&gt;=2,IF(I344&gt;=20,"H",IF(I344&lt;=5,"L","A")),IF(I344&lt;=19,"L","A"))),IF(OR(G344="ALI",G344="AIE"),IF(J344&gt;=6,IF(I344&gt;=20,"H","A"),IF(J344&gt;=2,IF(I344&gt;=51,"H",IF(I344&lt;=19,"L","A")),IF(I344&lt;=50,"L","A")))))))</f>
        <v>H</v>
      </c>
      <c r="M344" s="48" t="str">
        <f aca="false">IF(L344="L","Baixa",IF(L344="A","Média",IF(L344="","","Alta")))</f>
        <v>Alta</v>
      </c>
      <c r="N344" s="49" t="n">
        <f aca="false">IF(ISBLANK(G344),"",IF(G344="ALI",IF(L344="L",7,IF(L344="A",10,15)),IF(G344="AIE",IF(L344="L",5,IF(L344="A",7,10)),IF(G344="SE",IF(L344="L",4,IF(L344="A",5,7)),IF(OR(G344="EE",G344="CE"),IF(L344="L",3,IF(L344="A",4,6)))))))</f>
        <v>7</v>
      </c>
      <c r="O344" s="50" t="n">
        <f aca="false">IF(H344="I",N344*Contagem!$W$11,IF(H344="E",N344*Contagem!$W$13,IF(H344="A",N344*Contagem!$W$12,IF(H344="T",N344*Contagem!$W$14,""))))</f>
        <v>7</v>
      </c>
      <c r="P344" s="51"/>
      <c r="Q344" s="51"/>
      <c r="R344" s="51"/>
      <c r="S344" s="51"/>
      <c r="T344" s="51"/>
    </row>
    <row r="345" customFormat="false" ht="12" hidden="false" customHeight="true" outlineLevel="0" collapsed="false">
      <c r="A345" s="58" t="s">
        <v>336</v>
      </c>
      <c r="B345" s="58"/>
      <c r="C345" s="58"/>
      <c r="D345" s="58"/>
      <c r="E345" s="58"/>
      <c r="F345" s="58"/>
      <c r="G345" s="46" t="s">
        <v>55</v>
      </c>
      <c r="H345" s="46" t="s">
        <v>47</v>
      </c>
      <c r="I345" s="46" t="n">
        <v>20</v>
      </c>
      <c r="J345" s="46" t="n">
        <v>3</v>
      </c>
      <c r="K345" s="46" t="str">
        <f aca="false">CONCATENATE(G345,L345)</f>
        <v>SEH</v>
      </c>
      <c r="L345" s="47" t="str">
        <f aca="false">IF(OR(ISBLANK(I345),ISBLANK(J345)),IF(OR(G345="ALI",G345="AIE"),"L",IF(ISBLANK(G345),"","A")),IF(G345="EE",IF(J345&gt;=3,IF(I345&gt;=5,"H","A"),IF(J345&gt;=2,IF(I345&gt;=16,"H",IF(I345&lt;=4,"L","A")),IF(I345&lt;=15,"L","A"))),IF(OR(G345="SE",G345="CE"),IF(J345&gt;=4,IF(I345&gt;=6,"H","A"),IF(J345&gt;=2,IF(I345&gt;=20,"H",IF(I345&lt;=5,"L","A")),IF(I345&lt;=19,"L","A"))),IF(OR(G345="ALI",G345="AIE"),IF(J345&gt;=6,IF(I345&gt;=20,"H","A"),IF(J345&gt;=2,IF(I345&gt;=51,"H",IF(I345&lt;=19,"L","A")),IF(I345&lt;=50,"L","A")))))))</f>
        <v>H</v>
      </c>
      <c r="M345" s="48" t="str">
        <f aca="false">IF(L345="L","Baixa",IF(L345="A","Média",IF(L345="","","Alta")))</f>
        <v>Alta</v>
      </c>
      <c r="N345" s="49" t="n">
        <f aca="false">IF(ISBLANK(G345),"",IF(G345="ALI",IF(L345="L",7,IF(L345="A",10,15)),IF(G345="AIE",IF(L345="L",5,IF(L345="A",7,10)),IF(G345="SE",IF(L345="L",4,IF(L345="A",5,7)),IF(OR(G345="EE",G345="CE"),IF(L345="L",3,IF(L345="A",4,6)))))))</f>
        <v>7</v>
      </c>
      <c r="O345" s="50" t="n">
        <f aca="false">IF(H345="I",N345*Contagem!$W$11,IF(H345="E",N345*Contagem!$W$13,IF(H345="A",N345*Contagem!$W$12,IF(H345="T",N345*Contagem!$W$14,""))))</f>
        <v>7</v>
      </c>
      <c r="P345" s="51"/>
      <c r="Q345" s="51"/>
      <c r="R345" s="51"/>
      <c r="S345" s="51"/>
      <c r="T345" s="51"/>
    </row>
    <row r="346" customFormat="false" ht="12" hidden="false" customHeight="true" outlineLevel="0" collapsed="false">
      <c r="A346" s="58" t="s">
        <v>337</v>
      </c>
      <c r="B346" s="58"/>
      <c r="C346" s="58"/>
      <c r="D346" s="58"/>
      <c r="E346" s="58"/>
      <c r="F346" s="58"/>
      <c r="G346" s="46" t="s">
        <v>55</v>
      </c>
      <c r="H346" s="46" t="s">
        <v>47</v>
      </c>
      <c r="I346" s="46" t="n">
        <v>20</v>
      </c>
      <c r="J346" s="46" t="n">
        <v>3</v>
      </c>
      <c r="K346" s="46" t="str">
        <f aca="false">CONCATENATE(G346,L346)</f>
        <v>SEH</v>
      </c>
      <c r="L346" s="47" t="str">
        <f aca="false">IF(OR(ISBLANK(I346),ISBLANK(J346)),IF(OR(G346="ALI",G346="AIE"),"L",IF(ISBLANK(G346),"","A")),IF(G346="EE",IF(J346&gt;=3,IF(I346&gt;=5,"H","A"),IF(J346&gt;=2,IF(I346&gt;=16,"H",IF(I346&lt;=4,"L","A")),IF(I346&lt;=15,"L","A"))),IF(OR(G346="SE",G346="CE"),IF(J346&gt;=4,IF(I346&gt;=6,"H","A"),IF(J346&gt;=2,IF(I346&gt;=20,"H",IF(I346&lt;=5,"L","A")),IF(I346&lt;=19,"L","A"))),IF(OR(G346="ALI",G346="AIE"),IF(J346&gt;=6,IF(I346&gt;=20,"H","A"),IF(J346&gt;=2,IF(I346&gt;=51,"H",IF(I346&lt;=19,"L","A")),IF(I346&lt;=50,"L","A")))))))</f>
        <v>H</v>
      </c>
      <c r="M346" s="48" t="str">
        <f aca="false">IF(L346="L","Baixa",IF(L346="A","Média",IF(L346="","","Alta")))</f>
        <v>Alta</v>
      </c>
      <c r="N346" s="49" t="n">
        <f aca="false">IF(ISBLANK(G346),"",IF(G346="ALI",IF(L346="L",7,IF(L346="A",10,15)),IF(G346="AIE",IF(L346="L",5,IF(L346="A",7,10)),IF(G346="SE",IF(L346="L",4,IF(L346="A",5,7)),IF(OR(G346="EE",G346="CE"),IF(L346="L",3,IF(L346="A",4,6)))))))</f>
        <v>7</v>
      </c>
      <c r="O346" s="50" t="n">
        <f aca="false">IF(H346="I",N346*Contagem!$W$11,IF(H346="E",N346*Contagem!$W$13,IF(H346="A",N346*Contagem!$W$12,IF(H346="T",N346*Contagem!$W$14,""))))</f>
        <v>7</v>
      </c>
      <c r="P346" s="51"/>
      <c r="Q346" s="51"/>
      <c r="R346" s="51"/>
      <c r="S346" s="51"/>
      <c r="T346" s="51"/>
    </row>
    <row r="347" customFormat="false" ht="12" hidden="false" customHeight="true" outlineLevel="0" collapsed="false">
      <c r="A347" s="58" t="s">
        <v>338</v>
      </c>
      <c r="B347" s="58"/>
      <c r="C347" s="58"/>
      <c r="D347" s="58"/>
      <c r="E347" s="58"/>
      <c r="F347" s="58"/>
      <c r="G347" s="46" t="s">
        <v>55</v>
      </c>
      <c r="H347" s="46" t="s">
        <v>47</v>
      </c>
      <c r="I347" s="46" t="n">
        <v>20</v>
      </c>
      <c r="J347" s="46" t="n">
        <v>3</v>
      </c>
      <c r="K347" s="46" t="str">
        <f aca="false">CONCATENATE(G347,L347)</f>
        <v>SEH</v>
      </c>
      <c r="L347" s="47" t="str">
        <f aca="false">IF(OR(ISBLANK(I347),ISBLANK(J347)),IF(OR(G347="ALI",G347="AIE"),"L",IF(ISBLANK(G347),"","A")),IF(G347="EE",IF(J347&gt;=3,IF(I347&gt;=5,"H","A"),IF(J347&gt;=2,IF(I347&gt;=16,"H",IF(I347&lt;=4,"L","A")),IF(I347&lt;=15,"L","A"))),IF(OR(G347="SE",G347="CE"),IF(J347&gt;=4,IF(I347&gt;=6,"H","A"),IF(J347&gt;=2,IF(I347&gt;=20,"H",IF(I347&lt;=5,"L","A")),IF(I347&lt;=19,"L","A"))),IF(OR(G347="ALI",G347="AIE"),IF(J347&gt;=6,IF(I347&gt;=20,"H","A"),IF(J347&gt;=2,IF(I347&gt;=51,"H",IF(I347&lt;=19,"L","A")),IF(I347&lt;=50,"L","A")))))))</f>
        <v>H</v>
      </c>
      <c r="M347" s="48" t="str">
        <f aca="false">IF(L347="L","Baixa",IF(L347="A","Média",IF(L347="","","Alta")))</f>
        <v>Alta</v>
      </c>
      <c r="N347" s="49" t="n">
        <f aca="false">IF(ISBLANK(G347),"",IF(G347="ALI",IF(L347="L",7,IF(L347="A",10,15)),IF(G347="AIE",IF(L347="L",5,IF(L347="A",7,10)),IF(G347="SE",IF(L347="L",4,IF(L347="A",5,7)),IF(OR(G347="EE",G347="CE"),IF(L347="L",3,IF(L347="A",4,6)))))))</f>
        <v>7</v>
      </c>
      <c r="O347" s="50" t="n">
        <f aca="false">IF(H347="I",N347*Contagem!$W$11,IF(H347="E",N347*Contagem!$W$13,IF(H347="A",N347*Contagem!$W$12,IF(H347="T",N347*Contagem!$W$14,""))))</f>
        <v>7</v>
      </c>
      <c r="P347" s="51"/>
      <c r="Q347" s="51"/>
      <c r="R347" s="51"/>
      <c r="S347" s="51"/>
      <c r="T347" s="51"/>
    </row>
    <row r="348" customFormat="false" ht="12" hidden="false" customHeight="true" outlineLevel="0" collapsed="false">
      <c r="A348" s="58" t="s">
        <v>339</v>
      </c>
      <c r="B348" s="58"/>
      <c r="C348" s="58"/>
      <c r="D348" s="58"/>
      <c r="E348" s="58"/>
      <c r="F348" s="58"/>
      <c r="G348" s="46" t="s">
        <v>55</v>
      </c>
      <c r="H348" s="46" t="s">
        <v>47</v>
      </c>
      <c r="I348" s="46" t="n">
        <v>20</v>
      </c>
      <c r="J348" s="46" t="n">
        <v>3</v>
      </c>
      <c r="K348" s="46" t="str">
        <f aca="false">CONCATENATE(G348,L348)</f>
        <v>SEH</v>
      </c>
      <c r="L348" s="47" t="str">
        <f aca="false">IF(OR(ISBLANK(I348),ISBLANK(J348)),IF(OR(G348="ALI",G348="AIE"),"L",IF(ISBLANK(G348),"","A")),IF(G348="EE",IF(J348&gt;=3,IF(I348&gt;=5,"H","A"),IF(J348&gt;=2,IF(I348&gt;=16,"H",IF(I348&lt;=4,"L","A")),IF(I348&lt;=15,"L","A"))),IF(OR(G348="SE",G348="CE"),IF(J348&gt;=4,IF(I348&gt;=6,"H","A"),IF(J348&gt;=2,IF(I348&gt;=20,"H",IF(I348&lt;=5,"L","A")),IF(I348&lt;=19,"L","A"))),IF(OR(G348="ALI",G348="AIE"),IF(J348&gt;=6,IF(I348&gt;=20,"H","A"),IF(J348&gt;=2,IF(I348&gt;=51,"H",IF(I348&lt;=19,"L","A")),IF(I348&lt;=50,"L","A")))))))</f>
        <v>H</v>
      </c>
      <c r="M348" s="48" t="str">
        <f aca="false">IF(L348="L","Baixa",IF(L348="A","Média",IF(L348="","","Alta")))</f>
        <v>Alta</v>
      </c>
      <c r="N348" s="49" t="n">
        <f aca="false">IF(ISBLANK(G348),"",IF(G348="ALI",IF(L348="L",7,IF(L348="A",10,15)),IF(G348="AIE",IF(L348="L",5,IF(L348="A",7,10)),IF(G348="SE",IF(L348="L",4,IF(L348="A",5,7)),IF(OR(G348="EE",G348="CE"),IF(L348="L",3,IF(L348="A",4,6)))))))</f>
        <v>7</v>
      </c>
      <c r="O348" s="50" t="n">
        <f aca="false">IF(H348="I",N348*Contagem!$W$11,IF(H348="E",N348*Contagem!$W$13,IF(H348="A",N348*Contagem!$W$12,IF(H348="T",N348*Contagem!$W$14,""))))</f>
        <v>7</v>
      </c>
      <c r="P348" s="51"/>
      <c r="Q348" s="51"/>
      <c r="R348" s="51"/>
      <c r="S348" s="51"/>
      <c r="T348" s="51"/>
    </row>
    <row r="349" customFormat="false" ht="12" hidden="false" customHeight="true" outlineLevel="0" collapsed="false">
      <c r="A349" s="58" t="s">
        <v>340</v>
      </c>
      <c r="B349" s="58"/>
      <c r="C349" s="58"/>
      <c r="D349" s="58"/>
      <c r="E349" s="58"/>
      <c r="F349" s="58"/>
      <c r="G349" s="46" t="s">
        <v>55</v>
      </c>
      <c r="H349" s="46" t="s">
        <v>47</v>
      </c>
      <c r="I349" s="46" t="n">
        <v>20</v>
      </c>
      <c r="J349" s="46" t="n">
        <v>3</v>
      </c>
      <c r="K349" s="46" t="str">
        <f aca="false">CONCATENATE(G349,L349)</f>
        <v>SEH</v>
      </c>
      <c r="L349" s="47" t="str">
        <f aca="false">IF(OR(ISBLANK(I349),ISBLANK(J349)),IF(OR(G349="ALI",G349="AIE"),"L",IF(ISBLANK(G349),"","A")),IF(G349="EE",IF(J349&gt;=3,IF(I349&gt;=5,"H","A"),IF(J349&gt;=2,IF(I349&gt;=16,"H",IF(I349&lt;=4,"L","A")),IF(I349&lt;=15,"L","A"))),IF(OR(G349="SE",G349="CE"),IF(J349&gt;=4,IF(I349&gt;=6,"H","A"),IF(J349&gt;=2,IF(I349&gt;=20,"H",IF(I349&lt;=5,"L","A")),IF(I349&lt;=19,"L","A"))),IF(OR(G349="ALI",G349="AIE"),IF(J349&gt;=6,IF(I349&gt;=20,"H","A"),IF(J349&gt;=2,IF(I349&gt;=51,"H",IF(I349&lt;=19,"L","A")),IF(I349&lt;=50,"L","A")))))))</f>
        <v>H</v>
      </c>
      <c r="M349" s="48" t="str">
        <f aca="false">IF(L349="L","Baixa",IF(L349="A","Média",IF(L349="","","Alta")))</f>
        <v>Alta</v>
      </c>
      <c r="N349" s="49" t="n">
        <f aca="false">IF(ISBLANK(G349),"",IF(G349="ALI",IF(L349="L",7,IF(L349="A",10,15)),IF(G349="AIE",IF(L349="L",5,IF(L349="A",7,10)),IF(G349="SE",IF(L349="L",4,IF(L349="A",5,7)),IF(OR(G349="EE",G349="CE"),IF(L349="L",3,IF(L349="A",4,6)))))))</f>
        <v>7</v>
      </c>
      <c r="O349" s="50" t="n">
        <f aca="false">IF(H349="I",N349*Contagem!$W$11,IF(H349="E",N349*Contagem!$W$13,IF(H349="A",N349*Contagem!$W$12,IF(H349="T",N349*Contagem!$W$14,""))))</f>
        <v>7</v>
      </c>
      <c r="P349" s="51"/>
      <c r="Q349" s="51"/>
      <c r="R349" s="51"/>
      <c r="S349" s="51"/>
      <c r="T349" s="51"/>
    </row>
    <row r="350" customFormat="false" ht="12" hidden="false" customHeight="true" outlineLevel="0" collapsed="false">
      <c r="A350" s="58" t="s">
        <v>341</v>
      </c>
      <c r="B350" s="58"/>
      <c r="C350" s="58"/>
      <c r="D350" s="58"/>
      <c r="E350" s="58"/>
      <c r="F350" s="58"/>
      <c r="G350" s="46" t="s">
        <v>55</v>
      </c>
      <c r="H350" s="46" t="s">
        <v>47</v>
      </c>
      <c r="I350" s="46" t="n">
        <v>20</v>
      </c>
      <c r="J350" s="46" t="n">
        <v>3</v>
      </c>
      <c r="K350" s="46" t="str">
        <f aca="false">CONCATENATE(G350,L350)</f>
        <v>SEH</v>
      </c>
      <c r="L350" s="47" t="str">
        <f aca="false">IF(OR(ISBLANK(I350),ISBLANK(J350)),IF(OR(G350="ALI",G350="AIE"),"L",IF(ISBLANK(G350),"","A")),IF(G350="EE",IF(J350&gt;=3,IF(I350&gt;=5,"H","A"),IF(J350&gt;=2,IF(I350&gt;=16,"H",IF(I350&lt;=4,"L","A")),IF(I350&lt;=15,"L","A"))),IF(OR(G350="SE",G350="CE"),IF(J350&gt;=4,IF(I350&gt;=6,"H","A"),IF(J350&gt;=2,IF(I350&gt;=20,"H",IF(I350&lt;=5,"L","A")),IF(I350&lt;=19,"L","A"))),IF(OR(G350="ALI",G350="AIE"),IF(J350&gt;=6,IF(I350&gt;=20,"H","A"),IF(J350&gt;=2,IF(I350&gt;=51,"H",IF(I350&lt;=19,"L","A")),IF(I350&lt;=50,"L","A")))))))</f>
        <v>H</v>
      </c>
      <c r="M350" s="48" t="str">
        <f aca="false">IF(L350="L","Baixa",IF(L350="A","Média",IF(L350="","","Alta")))</f>
        <v>Alta</v>
      </c>
      <c r="N350" s="49" t="n">
        <f aca="false">IF(ISBLANK(G350),"",IF(G350="ALI",IF(L350="L",7,IF(L350="A",10,15)),IF(G350="AIE",IF(L350="L",5,IF(L350="A",7,10)),IF(G350="SE",IF(L350="L",4,IF(L350="A",5,7)),IF(OR(G350="EE",G350="CE"),IF(L350="L",3,IF(L350="A",4,6)))))))</f>
        <v>7</v>
      </c>
      <c r="O350" s="50" t="n">
        <f aca="false">IF(H350="I",N350*Contagem!$W$11,IF(H350="E",N350*Contagem!$W$13,IF(H350="A",N350*Contagem!$W$12,IF(H350="T",N350*Contagem!$W$14,""))))</f>
        <v>7</v>
      </c>
      <c r="P350" s="51"/>
      <c r="Q350" s="51"/>
      <c r="R350" s="51"/>
      <c r="S350" s="51"/>
      <c r="T350" s="51"/>
    </row>
    <row r="351" customFormat="false" ht="12" hidden="false" customHeight="true" outlineLevel="0" collapsed="false">
      <c r="A351" s="58" t="s">
        <v>342</v>
      </c>
      <c r="B351" s="58"/>
      <c r="C351" s="58"/>
      <c r="D351" s="58"/>
      <c r="E351" s="58"/>
      <c r="F351" s="58"/>
      <c r="G351" s="46" t="s">
        <v>55</v>
      </c>
      <c r="H351" s="46" t="s">
        <v>47</v>
      </c>
      <c r="I351" s="46" t="n">
        <v>20</v>
      </c>
      <c r="J351" s="46" t="n">
        <v>3</v>
      </c>
      <c r="K351" s="46" t="str">
        <f aca="false">CONCATENATE(G351,L351)</f>
        <v>SEH</v>
      </c>
      <c r="L351" s="47" t="str">
        <f aca="false">IF(OR(ISBLANK(I351),ISBLANK(J351)),IF(OR(G351="ALI",G351="AIE"),"L",IF(ISBLANK(G351),"","A")),IF(G351="EE",IF(J351&gt;=3,IF(I351&gt;=5,"H","A"),IF(J351&gt;=2,IF(I351&gt;=16,"H",IF(I351&lt;=4,"L","A")),IF(I351&lt;=15,"L","A"))),IF(OR(G351="SE",G351="CE"),IF(J351&gt;=4,IF(I351&gt;=6,"H","A"),IF(J351&gt;=2,IF(I351&gt;=20,"H",IF(I351&lt;=5,"L","A")),IF(I351&lt;=19,"L","A"))),IF(OR(G351="ALI",G351="AIE"),IF(J351&gt;=6,IF(I351&gt;=20,"H","A"),IF(J351&gt;=2,IF(I351&gt;=51,"H",IF(I351&lt;=19,"L","A")),IF(I351&lt;=50,"L","A")))))))</f>
        <v>H</v>
      </c>
      <c r="M351" s="48" t="str">
        <f aca="false">IF(L351="L","Baixa",IF(L351="A","Média",IF(L351="","","Alta")))</f>
        <v>Alta</v>
      </c>
      <c r="N351" s="49" t="n">
        <f aca="false">IF(ISBLANK(G351),"",IF(G351="ALI",IF(L351="L",7,IF(L351="A",10,15)),IF(G351="AIE",IF(L351="L",5,IF(L351="A",7,10)),IF(G351="SE",IF(L351="L",4,IF(L351="A",5,7)),IF(OR(G351="EE",G351="CE"),IF(L351="L",3,IF(L351="A",4,6)))))))</f>
        <v>7</v>
      </c>
      <c r="O351" s="50" t="n">
        <f aca="false">IF(H351="I",N351*Contagem!$W$11,IF(H351="E",N351*Contagem!$W$13,IF(H351="A",N351*Contagem!$W$12,IF(H351="T",N351*Contagem!$W$14,""))))</f>
        <v>7</v>
      </c>
      <c r="P351" s="51"/>
      <c r="Q351" s="51"/>
      <c r="R351" s="51"/>
      <c r="S351" s="51"/>
      <c r="T351" s="51"/>
    </row>
    <row r="352" customFormat="false" ht="12" hidden="false" customHeight="true" outlineLevel="0" collapsed="false">
      <c r="A352" s="58" t="s">
        <v>343</v>
      </c>
      <c r="B352" s="58"/>
      <c r="C352" s="58"/>
      <c r="D352" s="58"/>
      <c r="E352" s="58"/>
      <c r="F352" s="58"/>
      <c r="G352" s="46" t="s">
        <v>55</v>
      </c>
      <c r="H352" s="46" t="s">
        <v>47</v>
      </c>
      <c r="I352" s="46" t="n">
        <v>20</v>
      </c>
      <c r="J352" s="46" t="n">
        <v>3</v>
      </c>
      <c r="K352" s="46" t="str">
        <f aca="false">CONCATENATE(G352,L352)</f>
        <v>SEH</v>
      </c>
      <c r="L352" s="47" t="str">
        <f aca="false">IF(OR(ISBLANK(I352),ISBLANK(J352)),IF(OR(G352="ALI",G352="AIE"),"L",IF(ISBLANK(G352),"","A")),IF(G352="EE",IF(J352&gt;=3,IF(I352&gt;=5,"H","A"),IF(J352&gt;=2,IF(I352&gt;=16,"H",IF(I352&lt;=4,"L","A")),IF(I352&lt;=15,"L","A"))),IF(OR(G352="SE",G352="CE"),IF(J352&gt;=4,IF(I352&gt;=6,"H","A"),IF(J352&gt;=2,IF(I352&gt;=20,"H",IF(I352&lt;=5,"L","A")),IF(I352&lt;=19,"L","A"))),IF(OR(G352="ALI",G352="AIE"),IF(J352&gt;=6,IF(I352&gt;=20,"H","A"),IF(J352&gt;=2,IF(I352&gt;=51,"H",IF(I352&lt;=19,"L","A")),IF(I352&lt;=50,"L","A")))))))</f>
        <v>H</v>
      </c>
      <c r="M352" s="48" t="str">
        <f aca="false">IF(L352="L","Baixa",IF(L352="A","Média",IF(L352="","","Alta")))</f>
        <v>Alta</v>
      </c>
      <c r="N352" s="49" t="n">
        <f aca="false">IF(ISBLANK(G352),"",IF(G352="ALI",IF(L352="L",7,IF(L352="A",10,15)),IF(G352="AIE",IF(L352="L",5,IF(L352="A",7,10)),IF(G352="SE",IF(L352="L",4,IF(L352="A",5,7)),IF(OR(G352="EE",G352="CE"),IF(L352="L",3,IF(L352="A",4,6)))))))</f>
        <v>7</v>
      </c>
      <c r="O352" s="50" t="n">
        <f aca="false">IF(H352="I",N352*Contagem!$W$11,IF(H352="E",N352*Contagem!$W$13,IF(H352="A",N352*Contagem!$W$12,IF(H352="T",N352*Contagem!$W$14,""))))</f>
        <v>7</v>
      </c>
      <c r="P352" s="51"/>
      <c r="Q352" s="51"/>
      <c r="R352" s="51"/>
      <c r="S352" s="51"/>
      <c r="T352" s="51"/>
    </row>
    <row r="353" customFormat="false" ht="12" hidden="false" customHeight="true" outlineLevel="0" collapsed="false">
      <c r="A353" s="58" t="s">
        <v>344</v>
      </c>
      <c r="B353" s="58"/>
      <c r="C353" s="58"/>
      <c r="D353" s="58"/>
      <c r="E353" s="58"/>
      <c r="F353" s="58"/>
      <c r="G353" s="46" t="s">
        <v>55</v>
      </c>
      <c r="H353" s="46" t="s">
        <v>47</v>
      </c>
      <c r="I353" s="46" t="n">
        <v>20</v>
      </c>
      <c r="J353" s="46" t="n">
        <v>3</v>
      </c>
      <c r="K353" s="46" t="str">
        <f aca="false">CONCATENATE(G353,L353)</f>
        <v>SEH</v>
      </c>
      <c r="L353" s="47" t="str">
        <f aca="false">IF(OR(ISBLANK(I353),ISBLANK(J353)),IF(OR(G353="ALI",G353="AIE"),"L",IF(ISBLANK(G353),"","A")),IF(G353="EE",IF(J353&gt;=3,IF(I353&gt;=5,"H","A"),IF(J353&gt;=2,IF(I353&gt;=16,"H",IF(I353&lt;=4,"L","A")),IF(I353&lt;=15,"L","A"))),IF(OR(G353="SE",G353="CE"),IF(J353&gt;=4,IF(I353&gt;=6,"H","A"),IF(J353&gt;=2,IF(I353&gt;=20,"H",IF(I353&lt;=5,"L","A")),IF(I353&lt;=19,"L","A"))),IF(OR(G353="ALI",G353="AIE"),IF(J353&gt;=6,IF(I353&gt;=20,"H","A"),IF(J353&gt;=2,IF(I353&gt;=51,"H",IF(I353&lt;=19,"L","A")),IF(I353&lt;=50,"L","A")))))))</f>
        <v>H</v>
      </c>
      <c r="M353" s="48" t="str">
        <f aca="false">IF(L353="L","Baixa",IF(L353="A","Média",IF(L353="","","Alta")))</f>
        <v>Alta</v>
      </c>
      <c r="N353" s="49" t="n">
        <f aca="false">IF(ISBLANK(G353),"",IF(G353="ALI",IF(L353="L",7,IF(L353="A",10,15)),IF(G353="AIE",IF(L353="L",5,IF(L353="A",7,10)),IF(G353="SE",IF(L353="L",4,IF(L353="A",5,7)),IF(OR(G353="EE",G353="CE"),IF(L353="L",3,IF(L353="A",4,6)))))))</f>
        <v>7</v>
      </c>
      <c r="O353" s="50" t="n">
        <f aca="false">IF(H353="I",N353*Contagem!$W$11,IF(H353="E",N353*Contagem!$W$13,IF(H353="A",N353*Contagem!$W$12,IF(H353="T",N353*Contagem!$W$14,""))))</f>
        <v>7</v>
      </c>
      <c r="P353" s="51"/>
      <c r="Q353" s="51"/>
      <c r="R353" s="51"/>
      <c r="S353" s="51"/>
      <c r="T353" s="51"/>
    </row>
    <row r="354" customFormat="false" ht="12" hidden="false" customHeight="true" outlineLevel="0" collapsed="false">
      <c r="A354" s="58" t="s">
        <v>345</v>
      </c>
      <c r="B354" s="58"/>
      <c r="C354" s="58"/>
      <c r="D354" s="58"/>
      <c r="E354" s="58"/>
      <c r="F354" s="58"/>
      <c r="G354" s="46" t="s">
        <v>55</v>
      </c>
      <c r="H354" s="46" t="s">
        <v>47</v>
      </c>
      <c r="I354" s="46" t="n">
        <v>20</v>
      </c>
      <c r="J354" s="46" t="n">
        <v>3</v>
      </c>
      <c r="K354" s="46" t="str">
        <f aca="false">CONCATENATE(G354,L354)</f>
        <v>SEH</v>
      </c>
      <c r="L354" s="47" t="str">
        <f aca="false">IF(OR(ISBLANK(I354),ISBLANK(J354)),IF(OR(G354="ALI",G354="AIE"),"L",IF(ISBLANK(G354),"","A")),IF(G354="EE",IF(J354&gt;=3,IF(I354&gt;=5,"H","A"),IF(J354&gt;=2,IF(I354&gt;=16,"H",IF(I354&lt;=4,"L","A")),IF(I354&lt;=15,"L","A"))),IF(OR(G354="SE",G354="CE"),IF(J354&gt;=4,IF(I354&gt;=6,"H","A"),IF(J354&gt;=2,IF(I354&gt;=20,"H",IF(I354&lt;=5,"L","A")),IF(I354&lt;=19,"L","A"))),IF(OR(G354="ALI",G354="AIE"),IF(J354&gt;=6,IF(I354&gt;=20,"H","A"),IF(J354&gt;=2,IF(I354&gt;=51,"H",IF(I354&lt;=19,"L","A")),IF(I354&lt;=50,"L","A")))))))</f>
        <v>H</v>
      </c>
      <c r="M354" s="48" t="str">
        <f aca="false">IF(L354="L","Baixa",IF(L354="A","Média",IF(L354="","","Alta")))</f>
        <v>Alta</v>
      </c>
      <c r="N354" s="49" t="n">
        <f aca="false">IF(ISBLANK(G354),"",IF(G354="ALI",IF(L354="L",7,IF(L354="A",10,15)),IF(G354="AIE",IF(L354="L",5,IF(L354="A",7,10)),IF(G354="SE",IF(L354="L",4,IF(L354="A",5,7)),IF(OR(G354="EE",G354="CE"),IF(L354="L",3,IF(L354="A",4,6)))))))</f>
        <v>7</v>
      </c>
      <c r="O354" s="50" t="n">
        <f aca="false">IF(H354="I",N354*Contagem!$W$11,IF(H354="E",N354*Contagem!$W$13,IF(H354="A",N354*Contagem!$W$12,IF(H354="T",N354*Contagem!$W$14,""))))</f>
        <v>7</v>
      </c>
      <c r="P354" s="51"/>
      <c r="Q354" s="51"/>
      <c r="R354" s="51"/>
      <c r="S354" s="51"/>
      <c r="T354" s="51"/>
    </row>
    <row r="355" customFormat="false" ht="12" hidden="false" customHeight="true" outlineLevel="0" collapsed="false">
      <c r="A355" s="58" t="s">
        <v>346</v>
      </c>
      <c r="B355" s="58"/>
      <c r="C355" s="58"/>
      <c r="D355" s="58"/>
      <c r="E355" s="58"/>
      <c r="F355" s="58"/>
      <c r="G355" s="46" t="s">
        <v>55</v>
      </c>
      <c r="H355" s="46" t="s">
        <v>47</v>
      </c>
      <c r="I355" s="46" t="n">
        <v>20</v>
      </c>
      <c r="J355" s="46" t="n">
        <v>3</v>
      </c>
      <c r="K355" s="46" t="str">
        <f aca="false">CONCATENATE(G355,L355)</f>
        <v>SEH</v>
      </c>
      <c r="L355" s="47" t="str">
        <f aca="false">IF(OR(ISBLANK(I355),ISBLANK(J355)),IF(OR(G355="ALI",G355="AIE"),"L",IF(ISBLANK(G355),"","A")),IF(G355="EE",IF(J355&gt;=3,IF(I355&gt;=5,"H","A"),IF(J355&gt;=2,IF(I355&gt;=16,"H",IF(I355&lt;=4,"L","A")),IF(I355&lt;=15,"L","A"))),IF(OR(G355="SE",G355="CE"),IF(J355&gt;=4,IF(I355&gt;=6,"H","A"),IF(J355&gt;=2,IF(I355&gt;=20,"H",IF(I355&lt;=5,"L","A")),IF(I355&lt;=19,"L","A"))),IF(OR(G355="ALI",G355="AIE"),IF(J355&gt;=6,IF(I355&gt;=20,"H","A"),IF(J355&gt;=2,IF(I355&gt;=51,"H",IF(I355&lt;=19,"L","A")),IF(I355&lt;=50,"L","A")))))))</f>
        <v>H</v>
      </c>
      <c r="M355" s="48" t="str">
        <f aca="false">IF(L355="L","Baixa",IF(L355="A","Média",IF(L355="","","Alta")))</f>
        <v>Alta</v>
      </c>
      <c r="N355" s="49" t="n">
        <f aca="false">IF(ISBLANK(G355),"",IF(G355="ALI",IF(L355="L",7,IF(L355="A",10,15)),IF(G355="AIE",IF(L355="L",5,IF(L355="A",7,10)),IF(G355="SE",IF(L355="L",4,IF(L355="A",5,7)),IF(OR(G355="EE",G355="CE"),IF(L355="L",3,IF(L355="A",4,6)))))))</f>
        <v>7</v>
      </c>
      <c r="O355" s="50" t="n">
        <f aca="false">IF(H355="I",N355*Contagem!$W$11,IF(H355="E",N355*Contagem!$W$13,IF(H355="A",N355*Contagem!$W$12,IF(H355="T",N355*Contagem!$W$14,""))))</f>
        <v>7</v>
      </c>
      <c r="P355" s="51"/>
      <c r="Q355" s="51"/>
      <c r="R355" s="51"/>
      <c r="S355" s="51"/>
      <c r="T355" s="51"/>
    </row>
    <row r="356" customFormat="false" ht="12" hidden="false" customHeight="true" outlineLevel="0" collapsed="false">
      <c r="A356" s="58" t="s">
        <v>347</v>
      </c>
      <c r="B356" s="58"/>
      <c r="C356" s="58"/>
      <c r="D356" s="58"/>
      <c r="E356" s="58"/>
      <c r="F356" s="58"/>
      <c r="G356" s="46" t="s">
        <v>55</v>
      </c>
      <c r="H356" s="46" t="s">
        <v>47</v>
      </c>
      <c r="I356" s="46" t="n">
        <v>20</v>
      </c>
      <c r="J356" s="46" t="n">
        <v>3</v>
      </c>
      <c r="K356" s="46" t="str">
        <f aca="false">CONCATENATE(G356,L356)</f>
        <v>SEH</v>
      </c>
      <c r="L356" s="47" t="str">
        <f aca="false">IF(OR(ISBLANK(I356),ISBLANK(J356)),IF(OR(G356="ALI",G356="AIE"),"L",IF(ISBLANK(G356),"","A")),IF(G356="EE",IF(J356&gt;=3,IF(I356&gt;=5,"H","A"),IF(J356&gt;=2,IF(I356&gt;=16,"H",IF(I356&lt;=4,"L","A")),IF(I356&lt;=15,"L","A"))),IF(OR(G356="SE",G356="CE"),IF(J356&gt;=4,IF(I356&gt;=6,"H","A"),IF(J356&gt;=2,IF(I356&gt;=20,"H",IF(I356&lt;=5,"L","A")),IF(I356&lt;=19,"L","A"))),IF(OR(G356="ALI",G356="AIE"),IF(J356&gt;=6,IF(I356&gt;=20,"H","A"),IF(J356&gt;=2,IF(I356&gt;=51,"H",IF(I356&lt;=19,"L","A")),IF(I356&lt;=50,"L","A")))))))</f>
        <v>H</v>
      </c>
      <c r="M356" s="48" t="str">
        <f aca="false">IF(L356="L","Baixa",IF(L356="A","Média",IF(L356="","","Alta")))</f>
        <v>Alta</v>
      </c>
      <c r="N356" s="49" t="n">
        <f aca="false">IF(ISBLANK(G356),"",IF(G356="ALI",IF(L356="L",7,IF(L356="A",10,15)),IF(G356="AIE",IF(L356="L",5,IF(L356="A",7,10)),IF(G356="SE",IF(L356="L",4,IF(L356="A",5,7)),IF(OR(G356="EE",G356="CE"),IF(L356="L",3,IF(L356="A",4,6)))))))</f>
        <v>7</v>
      </c>
      <c r="O356" s="50" t="n">
        <f aca="false">IF(H356="I",N356*Contagem!$W$11,IF(H356="E",N356*Contagem!$W$13,IF(H356="A",N356*Contagem!$W$12,IF(H356="T",N356*Contagem!$W$14,""))))</f>
        <v>7</v>
      </c>
      <c r="P356" s="51"/>
      <c r="Q356" s="51"/>
      <c r="R356" s="51"/>
      <c r="S356" s="51"/>
      <c r="T356" s="51"/>
    </row>
    <row r="357" customFormat="false" ht="12" hidden="false" customHeight="true" outlineLevel="0" collapsed="false">
      <c r="A357" s="58" t="s">
        <v>348</v>
      </c>
      <c r="B357" s="58"/>
      <c r="C357" s="58"/>
      <c r="D357" s="58"/>
      <c r="E357" s="58"/>
      <c r="F357" s="58"/>
      <c r="G357" s="46" t="s">
        <v>55</v>
      </c>
      <c r="H357" s="46" t="s">
        <v>47</v>
      </c>
      <c r="I357" s="46" t="n">
        <v>20</v>
      </c>
      <c r="J357" s="46" t="n">
        <v>3</v>
      </c>
      <c r="K357" s="46" t="str">
        <f aca="false">CONCATENATE(G357,L357)</f>
        <v>SEH</v>
      </c>
      <c r="L357" s="47" t="str">
        <f aca="false">IF(OR(ISBLANK(I357),ISBLANK(J357)),IF(OR(G357="ALI",G357="AIE"),"L",IF(ISBLANK(G357),"","A")),IF(G357="EE",IF(J357&gt;=3,IF(I357&gt;=5,"H","A"),IF(J357&gt;=2,IF(I357&gt;=16,"H",IF(I357&lt;=4,"L","A")),IF(I357&lt;=15,"L","A"))),IF(OR(G357="SE",G357="CE"),IF(J357&gt;=4,IF(I357&gt;=6,"H","A"),IF(J357&gt;=2,IF(I357&gt;=20,"H",IF(I357&lt;=5,"L","A")),IF(I357&lt;=19,"L","A"))),IF(OR(G357="ALI",G357="AIE"),IF(J357&gt;=6,IF(I357&gt;=20,"H","A"),IF(J357&gt;=2,IF(I357&gt;=51,"H",IF(I357&lt;=19,"L","A")),IF(I357&lt;=50,"L","A")))))))</f>
        <v>H</v>
      </c>
      <c r="M357" s="48" t="str">
        <f aca="false">IF(L357="L","Baixa",IF(L357="A","Média",IF(L357="","","Alta")))</f>
        <v>Alta</v>
      </c>
      <c r="N357" s="49" t="n">
        <f aca="false">IF(ISBLANK(G357),"",IF(G357="ALI",IF(L357="L",7,IF(L357="A",10,15)),IF(G357="AIE",IF(L357="L",5,IF(L357="A",7,10)),IF(G357="SE",IF(L357="L",4,IF(L357="A",5,7)),IF(OR(G357="EE",G357="CE"),IF(L357="L",3,IF(L357="A",4,6)))))))</f>
        <v>7</v>
      </c>
      <c r="O357" s="50" t="n">
        <f aca="false">IF(H357="I",N357*Contagem!$W$11,IF(H357="E",N357*Contagem!$W$13,IF(H357="A",N357*Contagem!$W$12,IF(H357="T",N357*Contagem!$W$14,""))))</f>
        <v>7</v>
      </c>
      <c r="P357" s="51"/>
      <c r="Q357" s="51"/>
      <c r="R357" s="51"/>
      <c r="S357" s="51"/>
      <c r="T357" s="51"/>
    </row>
    <row r="358" customFormat="false" ht="12" hidden="false" customHeight="true" outlineLevel="0" collapsed="false">
      <c r="A358" s="58" t="s">
        <v>349</v>
      </c>
      <c r="B358" s="58"/>
      <c r="C358" s="58"/>
      <c r="D358" s="58"/>
      <c r="E358" s="58"/>
      <c r="F358" s="58"/>
      <c r="G358" s="46" t="s">
        <v>55</v>
      </c>
      <c r="H358" s="46" t="s">
        <v>47</v>
      </c>
      <c r="I358" s="46" t="n">
        <v>20</v>
      </c>
      <c r="J358" s="46" t="n">
        <v>3</v>
      </c>
      <c r="K358" s="46" t="str">
        <f aca="false">CONCATENATE(G358,L358)</f>
        <v>SEH</v>
      </c>
      <c r="L358" s="47" t="str">
        <f aca="false">IF(OR(ISBLANK(I358),ISBLANK(J358)),IF(OR(G358="ALI",G358="AIE"),"L",IF(ISBLANK(G358),"","A")),IF(G358="EE",IF(J358&gt;=3,IF(I358&gt;=5,"H","A"),IF(J358&gt;=2,IF(I358&gt;=16,"H",IF(I358&lt;=4,"L","A")),IF(I358&lt;=15,"L","A"))),IF(OR(G358="SE",G358="CE"),IF(J358&gt;=4,IF(I358&gt;=6,"H","A"),IF(J358&gt;=2,IF(I358&gt;=20,"H",IF(I358&lt;=5,"L","A")),IF(I358&lt;=19,"L","A"))),IF(OR(G358="ALI",G358="AIE"),IF(J358&gt;=6,IF(I358&gt;=20,"H","A"),IF(J358&gt;=2,IF(I358&gt;=51,"H",IF(I358&lt;=19,"L","A")),IF(I358&lt;=50,"L","A")))))))</f>
        <v>H</v>
      </c>
      <c r="M358" s="48" t="str">
        <f aca="false">IF(L358="L","Baixa",IF(L358="A","Média",IF(L358="","","Alta")))</f>
        <v>Alta</v>
      </c>
      <c r="N358" s="49" t="n">
        <f aca="false">IF(ISBLANK(G358),"",IF(G358="ALI",IF(L358="L",7,IF(L358="A",10,15)),IF(G358="AIE",IF(L358="L",5,IF(L358="A",7,10)),IF(G358="SE",IF(L358="L",4,IF(L358="A",5,7)),IF(OR(G358="EE",G358="CE"),IF(L358="L",3,IF(L358="A",4,6)))))))</f>
        <v>7</v>
      </c>
      <c r="O358" s="50" t="n">
        <f aca="false">IF(H358="I",N358*Contagem!$W$11,IF(H358="E",N358*Contagem!$W$13,IF(H358="A",N358*Contagem!$W$12,IF(H358="T",N358*Contagem!$W$14,""))))</f>
        <v>7</v>
      </c>
      <c r="P358" s="51"/>
      <c r="Q358" s="51"/>
      <c r="R358" s="51"/>
      <c r="S358" s="51"/>
      <c r="T358" s="51"/>
    </row>
    <row r="359" customFormat="false" ht="12" hidden="false" customHeight="true" outlineLevel="0" collapsed="false">
      <c r="A359" s="58" t="s">
        <v>350</v>
      </c>
      <c r="B359" s="58"/>
      <c r="C359" s="58"/>
      <c r="D359" s="58"/>
      <c r="E359" s="58"/>
      <c r="F359" s="58"/>
      <c r="G359" s="46" t="s">
        <v>55</v>
      </c>
      <c r="H359" s="46" t="s">
        <v>47</v>
      </c>
      <c r="I359" s="46" t="n">
        <v>20</v>
      </c>
      <c r="J359" s="46" t="n">
        <v>3</v>
      </c>
      <c r="K359" s="46" t="str">
        <f aca="false">CONCATENATE(G359,L359)</f>
        <v>SEH</v>
      </c>
      <c r="L359" s="47" t="str">
        <f aca="false">IF(OR(ISBLANK(I359),ISBLANK(J359)),IF(OR(G359="ALI",G359="AIE"),"L",IF(ISBLANK(G359),"","A")),IF(G359="EE",IF(J359&gt;=3,IF(I359&gt;=5,"H","A"),IF(J359&gt;=2,IF(I359&gt;=16,"H",IF(I359&lt;=4,"L","A")),IF(I359&lt;=15,"L","A"))),IF(OR(G359="SE",G359="CE"),IF(J359&gt;=4,IF(I359&gt;=6,"H","A"),IF(J359&gt;=2,IF(I359&gt;=20,"H",IF(I359&lt;=5,"L","A")),IF(I359&lt;=19,"L","A"))),IF(OR(G359="ALI",G359="AIE"),IF(J359&gt;=6,IF(I359&gt;=20,"H","A"),IF(J359&gt;=2,IF(I359&gt;=51,"H",IF(I359&lt;=19,"L","A")),IF(I359&lt;=50,"L","A")))))))</f>
        <v>H</v>
      </c>
      <c r="M359" s="48" t="str">
        <f aca="false">IF(L359="L","Baixa",IF(L359="A","Média",IF(L359="","","Alta")))</f>
        <v>Alta</v>
      </c>
      <c r="N359" s="49" t="n">
        <f aca="false">IF(ISBLANK(G359),"",IF(G359="ALI",IF(L359="L",7,IF(L359="A",10,15)),IF(G359="AIE",IF(L359="L",5,IF(L359="A",7,10)),IF(G359="SE",IF(L359="L",4,IF(L359="A",5,7)),IF(OR(G359="EE",G359="CE"),IF(L359="L",3,IF(L359="A",4,6)))))))</f>
        <v>7</v>
      </c>
      <c r="O359" s="50" t="n">
        <f aca="false">IF(H359="I",N359*Contagem!$W$11,IF(H359="E",N359*Contagem!$W$13,IF(H359="A",N359*Contagem!$W$12,IF(H359="T",N359*Contagem!$W$14,""))))</f>
        <v>7</v>
      </c>
      <c r="P359" s="51"/>
      <c r="Q359" s="51"/>
      <c r="R359" s="51"/>
      <c r="S359" s="51"/>
      <c r="T359" s="51"/>
    </row>
    <row r="360" customFormat="false" ht="12" hidden="false" customHeight="true" outlineLevel="0" collapsed="false">
      <c r="A360" s="58" t="s">
        <v>351</v>
      </c>
      <c r="B360" s="58"/>
      <c r="C360" s="58"/>
      <c r="D360" s="58"/>
      <c r="E360" s="58"/>
      <c r="F360" s="58"/>
      <c r="G360" s="46" t="s">
        <v>55</v>
      </c>
      <c r="H360" s="46" t="s">
        <v>47</v>
      </c>
      <c r="I360" s="46" t="n">
        <v>20</v>
      </c>
      <c r="J360" s="46" t="n">
        <v>3</v>
      </c>
      <c r="K360" s="46" t="str">
        <f aca="false">CONCATENATE(G360,L360)</f>
        <v>SEH</v>
      </c>
      <c r="L360" s="47" t="str">
        <f aca="false">IF(OR(ISBLANK(I360),ISBLANK(J360)),IF(OR(G360="ALI",G360="AIE"),"L",IF(ISBLANK(G360),"","A")),IF(G360="EE",IF(J360&gt;=3,IF(I360&gt;=5,"H","A"),IF(J360&gt;=2,IF(I360&gt;=16,"H",IF(I360&lt;=4,"L","A")),IF(I360&lt;=15,"L","A"))),IF(OR(G360="SE",G360="CE"),IF(J360&gt;=4,IF(I360&gt;=6,"H","A"),IF(J360&gt;=2,IF(I360&gt;=20,"H",IF(I360&lt;=5,"L","A")),IF(I360&lt;=19,"L","A"))),IF(OR(G360="ALI",G360="AIE"),IF(J360&gt;=6,IF(I360&gt;=20,"H","A"),IF(J360&gt;=2,IF(I360&gt;=51,"H",IF(I360&lt;=19,"L","A")),IF(I360&lt;=50,"L","A")))))))</f>
        <v>H</v>
      </c>
      <c r="M360" s="48" t="str">
        <f aca="false">IF(L360="L","Baixa",IF(L360="A","Média",IF(L360="","","Alta")))</f>
        <v>Alta</v>
      </c>
      <c r="N360" s="49" t="n">
        <f aca="false">IF(ISBLANK(G360),"",IF(G360="ALI",IF(L360="L",7,IF(L360="A",10,15)),IF(G360="AIE",IF(L360="L",5,IF(L360="A",7,10)),IF(G360="SE",IF(L360="L",4,IF(L360="A",5,7)),IF(OR(G360="EE",G360="CE"),IF(L360="L",3,IF(L360="A",4,6)))))))</f>
        <v>7</v>
      </c>
      <c r="O360" s="50" t="n">
        <f aca="false">IF(H360="I",N360*Contagem!$W$11,IF(H360="E",N360*Contagem!$W$13,IF(H360="A",N360*Contagem!$W$12,IF(H360="T",N360*Contagem!$W$14,""))))</f>
        <v>7</v>
      </c>
      <c r="P360" s="51"/>
      <c r="Q360" s="51"/>
      <c r="R360" s="51"/>
      <c r="S360" s="51"/>
      <c r="T360" s="51"/>
    </row>
    <row r="361" customFormat="false" ht="12" hidden="false" customHeight="true" outlineLevel="0" collapsed="false">
      <c r="A361" s="58" t="s">
        <v>352</v>
      </c>
      <c r="B361" s="58"/>
      <c r="C361" s="58"/>
      <c r="D361" s="58"/>
      <c r="E361" s="58"/>
      <c r="F361" s="58"/>
      <c r="G361" s="46" t="s">
        <v>55</v>
      </c>
      <c r="H361" s="46" t="s">
        <v>47</v>
      </c>
      <c r="I361" s="46" t="n">
        <v>20</v>
      </c>
      <c r="J361" s="46" t="n">
        <v>3</v>
      </c>
      <c r="K361" s="46" t="str">
        <f aca="false">CONCATENATE(G361,L361)</f>
        <v>SEH</v>
      </c>
      <c r="L361" s="47" t="str">
        <f aca="false">IF(OR(ISBLANK(I361),ISBLANK(J361)),IF(OR(G361="ALI",G361="AIE"),"L",IF(ISBLANK(G361),"","A")),IF(G361="EE",IF(J361&gt;=3,IF(I361&gt;=5,"H","A"),IF(J361&gt;=2,IF(I361&gt;=16,"H",IF(I361&lt;=4,"L","A")),IF(I361&lt;=15,"L","A"))),IF(OR(G361="SE",G361="CE"),IF(J361&gt;=4,IF(I361&gt;=6,"H","A"),IF(J361&gt;=2,IF(I361&gt;=20,"H",IF(I361&lt;=5,"L","A")),IF(I361&lt;=19,"L","A"))),IF(OR(G361="ALI",G361="AIE"),IF(J361&gt;=6,IF(I361&gt;=20,"H","A"),IF(J361&gt;=2,IF(I361&gt;=51,"H",IF(I361&lt;=19,"L","A")),IF(I361&lt;=50,"L","A")))))))</f>
        <v>H</v>
      </c>
      <c r="M361" s="48" t="str">
        <f aca="false">IF(L361="L","Baixa",IF(L361="A","Média",IF(L361="","","Alta")))</f>
        <v>Alta</v>
      </c>
      <c r="N361" s="49" t="n">
        <f aca="false">IF(ISBLANK(G361),"",IF(G361="ALI",IF(L361="L",7,IF(L361="A",10,15)),IF(G361="AIE",IF(L361="L",5,IF(L361="A",7,10)),IF(G361="SE",IF(L361="L",4,IF(L361="A",5,7)),IF(OR(G361="EE",G361="CE"),IF(L361="L",3,IF(L361="A",4,6)))))))</f>
        <v>7</v>
      </c>
      <c r="O361" s="50" t="n">
        <f aca="false">IF(H361="I",N361*Contagem!$W$11,IF(H361="E",N361*Contagem!$W$13,IF(H361="A",N361*Contagem!$W$12,IF(H361="T",N361*Contagem!$W$14,""))))</f>
        <v>7</v>
      </c>
      <c r="P361" s="51"/>
      <c r="Q361" s="51"/>
      <c r="R361" s="51"/>
      <c r="S361" s="51"/>
      <c r="T361" s="51"/>
    </row>
    <row r="362" customFormat="false" ht="12" hidden="false" customHeight="true" outlineLevel="0" collapsed="false">
      <c r="A362" s="58" t="s">
        <v>353</v>
      </c>
      <c r="B362" s="58"/>
      <c r="C362" s="58"/>
      <c r="D362" s="58"/>
      <c r="E362" s="58"/>
      <c r="F362" s="58"/>
      <c r="G362" s="46" t="s">
        <v>55</v>
      </c>
      <c r="H362" s="46" t="s">
        <v>47</v>
      </c>
      <c r="I362" s="46" t="n">
        <v>20</v>
      </c>
      <c r="J362" s="46" t="n">
        <v>3</v>
      </c>
      <c r="K362" s="46" t="str">
        <f aca="false">CONCATENATE(G362,L362)</f>
        <v>SEH</v>
      </c>
      <c r="L362" s="47" t="str">
        <f aca="false">IF(OR(ISBLANK(I362),ISBLANK(J362)),IF(OR(G362="ALI",G362="AIE"),"L",IF(ISBLANK(G362),"","A")),IF(G362="EE",IF(J362&gt;=3,IF(I362&gt;=5,"H","A"),IF(J362&gt;=2,IF(I362&gt;=16,"H",IF(I362&lt;=4,"L","A")),IF(I362&lt;=15,"L","A"))),IF(OR(G362="SE",G362="CE"),IF(J362&gt;=4,IF(I362&gt;=6,"H","A"),IF(J362&gt;=2,IF(I362&gt;=20,"H",IF(I362&lt;=5,"L","A")),IF(I362&lt;=19,"L","A"))),IF(OR(G362="ALI",G362="AIE"),IF(J362&gt;=6,IF(I362&gt;=20,"H","A"),IF(J362&gt;=2,IF(I362&gt;=51,"H",IF(I362&lt;=19,"L","A")),IF(I362&lt;=50,"L","A")))))))</f>
        <v>H</v>
      </c>
      <c r="M362" s="48" t="str">
        <f aca="false">IF(L362="L","Baixa",IF(L362="A","Média",IF(L362="","","Alta")))</f>
        <v>Alta</v>
      </c>
      <c r="N362" s="49" t="n">
        <f aca="false">IF(ISBLANK(G362),"",IF(G362="ALI",IF(L362="L",7,IF(L362="A",10,15)),IF(G362="AIE",IF(L362="L",5,IF(L362="A",7,10)),IF(G362="SE",IF(L362="L",4,IF(L362="A",5,7)),IF(OR(G362="EE",G362="CE"),IF(L362="L",3,IF(L362="A",4,6)))))))</f>
        <v>7</v>
      </c>
      <c r="O362" s="50" t="n">
        <f aca="false">IF(H362="I",N362*Contagem!$W$11,IF(H362="E",N362*Contagem!$W$13,IF(H362="A",N362*Contagem!$W$12,IF(H362="T",N362*Contagem!$W$14,""))))</f>
        <v>7</v>
      </c>
      <c r="P362" s="51"/>
      <c r="Q362" s="51"/>
      <c r="R362" s="51"/>
      <c r="S362" s="51"/>
      <c r="T362" s="51"/>
    </row>
    <row r="363" customFormat="false" ht="12" hidden="false" customHeight="true" outlineLevel="0" collapsed="false">
      <c r="A363" s="58" t="s">
        <v>354</v>
      </c>
      <c r="B363" s="58"/>
      <c r="C363" s="58"/>
      <c r="D363" s="58"/>
      <c r="E363" s="58"/>
      <c r="F363" s="58"/>
      <c r="G363" s="46" t="s">
        <v>55</v>
      </c>
      <c r="H363" s="46" t="s">
        <v>47</v>
      </c>
      <c r="I363" s="46" t="n">
        <v>20</v>
      </c>
      <c r="J363" s="46" t="n">
        <v>3</v>
      </c>
      <c r="K363" s="46" t="str">
        <f aca="false">CONCATENATE(G363,L363)</f>
        <v>SEH</v>
      </c>
      <c r="L363" s="47" t="str">
        <f aca="false">IF(OR(ISBLANK(I363),ISBLANK(J363)),IF(OR(G363="ALI",G363="AIE"),"L",IF(ISBLANK(G363),"","A")),IF(G363="EE",IF(J363&gt;=3,IF(I363&gt;=5,"H","A"),IF(J363&gt;=2,IF(I363&gt;=16,"H",IF(I363&lt;=4,"L","A")),IF(I363&lt;=15,"L","A"))),IF(OR(G363="SE",G363="CE"),IF(J363&gt;=4,IF(I363&gt;=6,"H","A"),IF(J363&gt;=2,IF(I363&gt;=20,"H",IF(I363&lt;=5,"L","A")),IF(I363&lt;=19,"L","A"))),IF(OR(G363="ALI",G363="AIE"),IF(J363&gt;=6,IF(I363&gt;=20,"H","A"),IF(J363&gt;=2,IF(I363&gt;=51,"H",IF(I363&lt;=19,"L","A")),IF(I363&lt;=50,"L","A")))))))</f>
        <v>H</v>
      </c>
      <c r="M363" s="48" t="str">
        <f aca="false">IF(L363="L","Baixa",IF(L363="A","Média",IF(L363="","","Alta")))</f>
        <v>Alta</v>
      </c>
      <c r="N363" s="49" t="n">
        <f aca="false">IF(ISBLANK(G363),"",IF(G363="ALI",IF(L363="L",7,IF(L363="A",10,15)),IF(G363="AIE",IF(L363="L",5,IF(L363="A",7,10)),IF(G363="SE",IF(L363="L",4,IF(L363="A",5,7)),IF(OR(G363="EE",G363="CE"),IF(L363="L",3,IF(L363="A",4,6)))))))</f>
        <v>7</v>
      </c>
      <c r="O363" s="50" t="n">
        <f aca="false">IF(H363="I",N363*Contagem!$W$11,IF(H363="E",N363*Contagem!$W$13,IF(H363="A",N363*Contagem!$W$12,IF(H363="T",N363*Contagem!$W$14,""))))</f>
        <v>7</v>
      </c>
      <c r="P363" s="51"/>
      <c r="Q363" s="51"/>
      <c r="R363" s="51"/>
      <c r="S363" s="51"/>
      <c r="T363" s="51"/>
    </row>
    <row r="364" customFormat="false" ht="12" hidden="false" customHeight="true" outlineLevel="0" collapsed="false">
      <c r="A364" s="58" t="s">
        <v>355</v>
      </c>
      <c r="B364" s="58"/>
      <c r="C364" s="58"/>
      <c r="D364" s="58"/>
      <c r="E364" s="58"/>
      <c r="F364" s="58"/>
      <c r="G364" s="46" t="s">
        <v>55</v>
      </c>
      <c r="H364" s="46" t="s">
        <v>47</v>
      </c>
      <c r="I364" s="46" t="n">
        <v>20</v>
      </c>
      <c r="J364" s="46" t="n">
        <v>3</v>
      </c>
      <c r="K364" s="46" t="str">
        <f aca="false">CONCATENATE(G364,L364)</f>
        <v>SEH</v>
      </c>
      <c r="L364" s="47" t="str">
        <f aca="false">IF(OR(ISBLANK(I364),ISBLANK(J364)),IF(OR(G364="ALI",G364="AIE"),"L",IF(ISBLANK(G364),"","A")),IF(G364="EE",IF(J364&gt;=3,IF(I364&gt;=5,"H","A"),IF(J364&gt;=2,IF(I364&gt;=16,"H",IF(I364&lt;=4,"L","A")),IF(I364&lt;=15,"L","A"))),IF(OR(G364="SE",G364="CE"),IF(J364&gt;=4,IF(I364&gt;=6,"H","A"),IF(J364&gt;=2,IF(I364&gt;=20,"H",IF(I364&lt;=5,"L","A")),IF(I364&lt;=19,"L","A"))),IF(OR(G364="ALI",G364="AIE"),IF(J364&gt;=6,IF(I364&gt;=20,"H","A"),IF(J364&gt;=2,IF(I364&gt;=51,"H",IF(I364&lt;=19,"L","A")),IF(I364&lt;=50,"L","A")))))))</f>
        <v>H</v>
      </c>
      <c r="M364" s="48" t="str">
        <f aca="false">IF(L364="L","Baixa",IF(L364="A","Média",IF(L364="","","Alta")))</f>
        <v>Alta</v>
      </c>
      <c r="N364" s="49" t="n">
        <f aca="false">IF(ISBLANK(G364),"",IF(G364="ALI",IF(L364="L",7,IF(L364="A",10,15)),IF(G364="AIE",IF(L364="L",5,IF(L364="A",7,10)),IF(G364="SE",IF(L364="L",4,IF(L364="A",5,7)),IF(OR(G364="EE",G364="CE"),IF(L364="L",3,IF(L364="A",4,6)))))))</f>
        <v>7</v>
      </c>
      <c r="O364" s="50" t="n">
        <f aca="false">IF(H364="I",N364*Contagem!$W$11,IF(H364="E",N364*Contagem!$W$13,IF(H364="A",N364*Contagem!$W$12,IF(H364="T",N364*Contagem!$W$14,""))))</f>
        <v>7</v>
      </c>
      <c r="P364" s="51"/>
      <c r="Q364" s="51"/>
      <c r="R364" s="51"/>
      <c r="S364" s="51"/>
      <c r="T364" s="51"/>
    </row>
    <row r="365" customFormat="false" ht="12" hidden="false" customHeight="true" outlineLevel="0" collapsed="false">
      <c r="A365" s="58" t="s">
        <v>356</v>
      </c>
      <c r="B365" s="58"/>
      <c r="C365" s="58"/>
      <c r="D365" s="58"/>
      <c r="E365" s="58"/>
      <c r="F365" s="58"/>
      <c r="G365" s="46" t="s">
        <v>55</v>
      </c>
      <c r="H365" s="46" t="s">
        <v>47</v>
      </c>
      <c r="I365" s="46" t="n">
        <v>20</v>
      </c>
      <c r="J365" s="46" t="n">
        <v>3</v>
      </c>
      <c r="K365" s="46" t="str">
        <f aca="false">CONCATENATE(G365,L365)</f>
        <v>SEH</v>
      </c>
      <c r="L365" s="47" t="str">
        <f aca="false">IF(OR(ISBLANK(I365),ISBLANK(J365)),IF(OR(G365="ALI",G365="AIE"),"L",IF(ISBLANK(G365),"","A")),IF(G365="EE",IF(J365&gt;=3,IF(I365&gt;=5,"H","A"),IF(J365&gt;=2,IF(I365&gt;=16,"H",IF(I365&lt;=4,"L","A")),IF(I365&lt;=15,"L","A"))),IF(OR(G365="SE",G365="CE"),IF(J365&gt;=4,IF(I365&gt;=6,"H","A"),IF(J365&gt;=2,IF(I365&gt;=20,"H",IF(I365&lt;=5,"L","A")),IF(I365&lt;=19,"L","A"))),IF(OR(G365="ALI",G365="AIE"),IF(J365&gt;=6,IF(I365&gt;=20,"H","A"),IF(J365&gt;=2,IF(I365&gt;=51,"H",IF(I365&lt;=19,"L","A")),IF(I365&lt;=50,"L","A")))))))</f>
        <v>H</v>
      </c>
      <c r="M365" s="48" t="str">
        <f aca="false">IF(L365="L","Baixa",IF(L365="A","Média",IF(L365="","","Alta")))</f>
        <v>Alta</v>
      </c>
      <c r="N365" s="49" t="n">
        <f aca="false">IF(ISBLANK(G365),"",IF(G365="ALI",IF(L365="L",7,IF(L365="A",10,15)),IF(G365="AIE",IF(L365="L",5,IF(L365="A",7,10)),IF(G365="SE",IF(L365="L",4,IF(L365="A",5,7)),IF(OR(G365="EE",G365="CE"),IF(L365="L",3,IF(L365="A",4,6)))))))</f>
        <v>7</v>
      </c>
      <c r="O365" s="50" t="n">
        <f aca="false">IF(H365="I",N365*Contagem!$W$11,IF(H365="E",N365*Contagem!$W$13,IF(H365="A",N365*Contagem!$W$12,IF(H365="T",N365*Contagem!$W$14,""))))</f>
        <v>7</v>
      </c>
      <c r="P365" s="51"/>
      <c r="Q365" s="51"/>
      <c r="R365" s="51"/>
      <c r="S365" s="51"/>
      <c r="T365" s="51"/>
    </row>
    <row r="366" customFormat="false" ht="12" hidden="false" customHeight="true" outlineLevel="0" collapsed="false">
      <c r="A366" s="58" t="s">
        <v>357</v>
      </c>
      <c r="B366" s="58"/>
      <c r="C366" s="58"/>
      <c r="D366" s="58"/>
      <c r="E366" s="58"/>
      <c r="F366" s="58"/>
      <c r="G366" s="46" t="s">
        <v>55</v>
      </c>
      <c r="H366" s="46" t="s">
        <v>47</v>
      </c>
      <c r="I366" s="46" t="n">
        <v>20</v>
      </c>
      <c r="J366" s="46" t="n">
        <v>3</v>
      </c>
      <c r="K366" s="46" t="str">
        <f aca="false">CONCATENATE(G366,L366)</f>
        <v>SEH</v>
      </c>
      <c r="L366" s="47" t="str">
        <f aca="false">IF(OR(ISBLANK(I366),ISBLANK(J366)),IF(OR(G366="ALI",G366="AIE"),"L",IF(ISBLANK(G366),"","A")),IF(G366="EE",IF(J366&gt;=3,IF(I366&gt;=5,"H","A"),IF(J366&gt;=2,IF(I366&gt;=16,"H",IF(I366&lt;=4,"L","A")),IF(I366&lt;=15,"L","A"))),IF(OR(G366="SE",G366="CE"),IF(J366&gt;=4,IF(I366&gt;=6,"H","A"),IF(J366&gt;=2,IF(I366&gt;=20,"H",IF(I366&lt;=5,"L","A")),IF(I366&lt;=19,"L","A"))),IF(OR(G366="ALI",G366="AIE"),IF(J366&gt;=6,IF(I366&gt;=20,"H","A"),IF(J366&gt;=2,IF(I366&gt;=51,"H",IF(I366&lt;=19,"L","A")),IF(I366&lt;=50,"L","A")))))))</f>
        <v>H</v>
      </c>
      <c r="M366" s="48" t="str">
        <f aca="false">IF(L366="L","Baixa",IF(L366="A","Média",IF(L366="","","Alta")))</f>
        <v>Alta</v>
      </c>
      <c r="N366" s="49" t="n">
        <f aca="false">IF(ISBLANK(G366),"",IF(G366="ALI",IF(L366="L",7,IF(L366="A",10,15)),IF(G366="AIE",IF(L366="L",5,IF(L366="A",7,10)),IF(G366="SE",IF(L366="L",4,IF(L366="A",5,7)),IF(OR(G366="EE",G366="CE"),IF(L366="L",3,IF(L366="A",4,6)))))))</f>
        <v>7</v>
      </c>
      <c r="O366" s="50" t="n">
        <f aca="false">IF(H366="I",N366*Contagem!$W$11,IF(H366="E",N366*Contagem!$W$13,IF(H366="A",N366*Contagem!$W$12,IF(H366="T",N366*Contagem!$W$14,""))))</f>
        <v>7</v>
      </c>
      <c r="P366" s="51"/>
      <c r="Q366" s="51"/>
      <c r="R366" s="51"/>
      <c r="S366" s="51"/>
      <c r="T366" s="51"/>
    </row>
    <row r="367" customFormat="false" ht="12" hidden="false" customHeight="true" outlineLevel="0" collapsed="false">
      <c r="A367" s="58" t="s">
        <v>358</v>
      </c>
      <c r="B367" s="58"/>
      <c r="C367" s="58"/>
      <c r="D367" s="58"/>
      <c r="E367" s="58"/>
      <c r="F367" s="58"/>
      <c r="G367" s="46" t="s">
        <v>55</v>
      </c>
      <c r="H367" s="46" t="s">
        <v>47</v>
      </c>
      <c r="I367" s="46" t="n">
        <v>20</v>
      </c>
      <c r="J367" s="46" t="n">
        <v>3</v>
      </c>
      <c r="K367" s="46" t="str">
        <f aca="false">CONCATENATE(G367,L367)</f>
        <v>SEH</v>
      </c>
      <c r="L367" s="47" t="str">
        <f aca="false">IF(OR(ISBLANK(I367),ISBLANK(J367)),IF(OR(G367="ALI",G367="AIE"),"L",IF(ISBLANK(G367),"","A")),IF(G367="EE",IF(J367&gt;=3,IF(I367&gt;=5,"H","A"),IF(J367&gt;=2,IF(I367&gt;=16,"H",IF(I367&lt;=4,"L","A")),IF(I367&lt;=15,"L","A"))),IF(OR(G367="SE",G367="CE"),IF(J367&gt;=4,IF(I367&gt;=6,"H","A"),IF(J367&gt;=2,IF(I367&gt;=20,"H",IF(I367&lt;=5,"L","A")),IF(I367&lt;=19,"L","A"))),IF(OR(G367="ALI",G367="AIE"),IF(J367&gt;=6,IF(I367&gt;=20,"H","A"),IF(J367&gt;=2,IF(I367&gt;=51,"H",IF(I367&lt;=19,"L","A")),IF(I367&lt;=50,"L","A")))))))</f>
        <v>H</v>
      </c>
      <c r="M367" s="48" t="str">
        <f aca="false">IF(L367="L","Baixa",IF(L367="A","Média",IF(L367="","","Alta")))</f>
        <v>Alta</v>
      </c>
      <c r="N367" s="49" t="n">
        <f aca="false">IF(ISBLANK(G367),"",IF(G367="ALI",IF(L367="L",7,IF(L367="A",10,15)),IF(G367="AIE",IF(L367="L",5,IF(L367="A",7,10)),IF(G367="SE",IF(L367="L",4,IF(L367="A",5,7)),IF(OR(G367="EE",G367="CE"),IF(L367="L",3,IF(L367="A",4,6)))))))</f>
        <v>7</v>
      </c>
      <c r="O367" s="50" t="n">
        <f aca="false">IF(H367="I",N367*Contagem!$W$11,IF(H367="E",N367*Contagem!$W$13,IF(H367="A",N367*Contagem!$W$12,IF(H367="T",N367*Contagem!$W$14,""))))</f>
        <v>7</v>
      </c>
      <c r="P367" s="51"/>
      <c r="Q367" s="51"/>
      <c r="R367" s="51"/>
      <c r="S367" s="51"/>
      <c r="T367" s="51"/>
    </row>
  </sheetData>
  <mergeCells count="368">
    <mergeCell ref="A1:S3"/>
    <mergeCell ref="A4:F4"/>
    <mergeCell ref="G4:T4"/>
    <mergeCell ref="A5:F5"/>
    <mergeCell ref="G5:T5"/>
    <mergeCell ref="A6:E6"/>
    <mergeCell ref="F6:G6"/>
    <mergeCell ref="H6:M6"/>
    <mergeCell ref="N6:O6"/>
    <mergeCell ref="A7:F7"/>
    <mergeCell ref="P7:T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7:F217"/>
    <mergeCell ref="A218:F218"/>
    <mergeCell ref="A219:F219"/>
    <mergeCell ref="A220:F220"/>
    <mergeCell ref="A221:F221"/>
    <mergeCell ref="A222:F222"/>
    <mergeCell ref="A223:F223"/>
    <mergeCell ref="A224:F224"/>
    <mergeCell ref="A225:F225"/>
    <mergeCell ref="A226:F226"/>
    <mergeCell ref="A227:F227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8:F238"/>
    <mergeCell ref="A239:F239"/>
    <mergeCell ref="A240:F240"/>
    <mergeCell ref="A241:F241"/>
    <mergeCell ref="A242:F242"/>
    <mergeCell ref="A243:F243"/>
    <mergeCell ref="A244:F244"/>
    <mergeCell ref="A245:F245"/>
    <mergeCell ref="A246:F246"/>
    <mergeCell ref="A247:F247"/>
    <mergeCell ref="A248:F248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  <mergeCell ref="A265:F265"/>
    <mergeCell ref="A266:F266"/>
    <mergeCell ref="A267:F267"/>
    <mergeCell ref="A268:F268"/>
    <mergeCell ref="A269:F269"/>
    <mergeCell ref="A270:F270"/>
    <mergeCell ref="A271:F271"/>
    <mergeCell ref="A272:F272"/>
    <mergeCell ref="A273:F273"/>
    <mergeCell ref="A275:F275"/>
    <mergeCell ref="A276:F276"/>
    <mergeCell ref="A277:F277"/>
    <mergeCell ref="A278:F278"/>
    <mergeCell ref="A279:F279"/>
    <mergeCell ref="A280:F280"/>
    <mergeCell ref="A281:F281"/>
    <mergeCell ref="A282:F282"/>
    <mergeCell ref="A283:F283"/>
    <mergeCell ref="A284:F284"/>
    <mergeCell ref="A285:F285"/>
    <mergeCell ref="A286:F286"/>
    <mergeCell ref="A287:F287"/>
    <mergeCell ref="A288:F288"/>
    <mergeCell ref="A289:F289"/>
    <mergeCell ref="A290:F290"/>
    <mergeCell ref="A291:F291"/>
    <mergeCell ref="A292:F292"/>
    <mergeCell ref="A293:F293"/>
    <mergeCell ref="A294:F294"/>
    <mergeCell ref="A295:F295"/>
    <mergeCell ref="A296:F296"/>
    <mergeCell ref="A297:F297"/>
    <mergeCell ref="A298:F298"/>
    <mergeCell ref="A299:F299"/>
    <mergeCell ref="A300:F300"/>
    <mergeCell ref="A301:F301"/>
    <mergeCell ref="A302:F302"/>
    <mergeCell ref="A303:F303"/>
    <mergeCell ref="A304:F304"/>
    <mergeCell ref="A305:F305"/>
    <mergeCell ref="A306:F306"/>
    <mergeCell ref="A307:F307"/>
    <mergeCell ref="A308:F308"/>
    <mergeCell ref="A309:F309"/>
    <mergeCell ref="A311:F311"/>
    <mergeCell ref="A312:F312"/>
    <mergeCell ref="A313:F313"/>
    <mergeCell ref="A314:F314"/>
    <mergeCell ref="A315:F315"/>
    <mergeCell ref="A316:F316"/>
    <mergeCell ref="A317:F317"/>
    <mergeCell ref="A318:F318"/>
    <mergeCell ref="A319:F319"/>
    <mergeCell ref="A320:F320"/>
    <mergeCell ref="A321:F321"/>
    <mergeCell ref="A322:F322"/>
    <mergeCell ref="A323:F323"/>
    <mergeCell ref="A324:F324"/>
    <mergeCell ref="A325:F325"/>
    <mergeCell ref="A326:F326"/>
    <mergeCell ref="A327:F327"/>
    <mergeCell ref="A328:F328"/>
    <mergeCell ref="A329:F329"/>
    <mergeCell ref="A330:F330"/>
    <mergeCell ref="A331:F331"/>
    <mergeCell ref="A332:F332"/>
    <mergeCell ref="A333:F333"/>
    <mergeCell ref="A334:F334"/>
    <mergeCell ref="A335:F335"/>
    <mergeCell ref="A336:F336"/>
    <mergeCell ref="A337:F337"/>
    <mergeCell ref="A338:F338"/>
    <mergeCell ref="A339:F339"/>
    <mergeCell ref="A340:F340"/>
    <mergeCell ref="A341:F341"/>
    <mergeCell ref="A342:F342"/>
    <mergeCell ref="A343:F343"/>
    <mergeCell ref="A344:F344"/>
    <mergeCell ref="A345:F345"/>
    <mergeCell ref="A346:F346"/>
    <mergeCell ref="A347:F347"/>
    <mergeCell ref="A348:F348"/>
    <mergeCell ref="A349:F349"/>
    <mergeCell ref="A350:F350"/>
    <mergeCell ref="A351:F351"/>
    <mergeCell ref="A352:F352"/>
    <mergeCell ref="A353:F353"/>
    <mergeCell ref="A354:F354"/>
    <mergeCell ref="A355:F355"/>
    <mergeCell ref="A356:F356"/>
    <mergeCell ref="A357:F357"/>
    <mergeCell ref="A358:F358"/>
    <mergeCell ref="A359:F359"/>
    <mergeCell ref="A360:F360"/>
    <mergeCell ref="A361:F361"/>
    <mergeCell ref="A362:F362"/>
    <mergeCell ref="A363:F363"/>
    <mergeCell ref="A364:F364"/>
    <mergeCell ref="A365:F365"/>
    <mergeCell ref="A366:F366"/>
    <mergeCell ref="A367:F367"/>
  </mergeCells>
  <conditionalFormatting sqref="H8:H367">
    <cfRule type="cellIs" priority="2" operator="equal" aboveAverage="0" equalAverage="0" bottom="0" percent="0" rank="0" text="" dxfId="0">
      <formula>"I"</formula>
    </cfRule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E"</formula>
    </cfRule>
  </conditionalFormatting>
  <dataValidations count="2">
    <dataValidation allowBlank="true" errorStyle="stop" operator="between" prompt="ALI, AIE, EE, SE, CE" promptTitle="Tipo da Função" showDropDown="false" showErrorMessage="true" showInputMessage="true" sqref="G8:G367" type="none">
      <formula1>0</formula1>
      <formula2>0</formula2>
    </dataValidation>
    <dataValidation allowBlank="true" errorStyle="stop" operator="between" prompt="I - Inclusão  &#10;A - Alteração  &#10;E - Exclusão  &#10;T - Teste" promptTitle="Tipo da Manutenção na Função" showDropDown="false" showErrorMessage="true" showInputMessage="true" sqref="H8:H367" type="none">
      <formula1>0</formula1>
      <formula2>0</formula2>
    </dataValidation>
  </dataValidations>
  <printOptions headings="true" gridLines="false" gridLinesSet="true" horizontalCentered="false" verticalCentered="false"/>
  <pageMargins left="0.39375" right="0.315277777777778" top="0.236111111111111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&amp;C&amp;D&amp;R  &amp;F - &amp;A         .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4" width="8.28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7.7"/>
    <col collapsed="false" customWidth="true" hidden="false" outlineLevel="0" max="6" min="6" style="14" width="4.99"/>
    <col collapsed="false" customWidth="true" hidden="false" outlineLevel="0" max="7" min="7" style="14" width="10.71"/>
    <col collapsed="false" customWidth="true" hidden="false" outlineLevel="0" max="8" min="8" style="14" width="4.7"/>
    <col collapsed="false" customWidth="true" hidden="false" outlineLevel="0" max="9" min="9" style="14" width="6.7"/>
    <col collapsed="false" customWidth="true" hidden="false" outlineLevel="0" max="10" min="10" style="14" width="4.7"/>
    <col collapsed="false" customWidth="true" hidden="false" outlineLevel="0" max="11" min="11" style="14" width="9.85"/>
    <col collapsed="false" customWidth="true" hidden="false" outlineLevel="0" max="12" min="12" style="14" width="7.28"/>
    <col collapsed="false" customWidth="false" hidden="false" outlineLevel="0" max="257" min="13" style="14" width="9.14"/>
  </cols>
  <sheetData>
    <row r="1" customFormat="false" ht="12" hidden="false" customHeight="true" outlineLevel="0" collapsed="false">
      <c r="A1" s="65" t="s">
        <v>3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2" hidden="false" customHeight="true" outlineLevel="0" collapsed="false">
      <c r="A4" s="66" t="str">
        <f aca="false">Contagem!A5&amp;" : "&amp;Contagem!F5</f>
        <v>Aplicação : SICG - SISTEMA INTEGRADO DE CONHECIMENTO E GESTÃO</v>
      </c>
      <c r="B4" s="66"/>
      <c r="C4" s="66"/>
      <c r="D4" s="66"/>
      <c r="E4" s="66"/>
      <c r="F4" s="67" t="str">
        <f aca="false">Contagem!A6&amp;" : "&amp;Contagem!F6</f>
        <v>Projeto : SICG</v>
      </c>
      <c r="G4" s="67"/>
      <c r="H4" s="67"/>
      <c r="I4" s="67"/>
      <c r="J4" s="67"/>
      <c r="K4" s="67"/>
      <c r="L4" s="67"/>
    </row>
    <row r="5" customFormat="false" ht="12" hidden="false" customHeight="true" outlineLevel="0" collapsed="false">
      <c r="A5" s="27" t="str">
        <f aca="false">Contagem!A7&amp;" : "&amp;Contagem!F7</f>
        <v>Responsável : JULIANA H. KOWATA</v>
      </c>
      <c r="B5" s="27"/>
      <c r="C5" s="27"/>
      <c r="D5" s="27"/>
      <c r="E5" s="27"/>
      <c r="F5" s="67" t="str">
        <f aca="false">Contagem!A8&amp;" : "&amp;Contagem!F8</f>
        <v>Revisor : </v>
      </c>
      <c r="G5" s="67"/>
      <c r="H5" s="67"/>
      <c r="I5" s="67"/>
      <c r="J5" s="67"/>
      <c r="K5" s="67"/>
      <c r="L5" s="67"/>
    </row>
    <row r="6" customFormat="false" ht="12" hidden="false" customHeight="true" outlineLevel="0" collapsed="false">
      <c r="A6" s="29" t="str">
        <f aca="false">Contagem!A4&amp;" : "&amp;Contagem!F4</f>
        <v>Empresa : IPHAN</v>
      </c>
      <c r="B6" s="68"/>
      <c r="C6" s="68"/>
      <c r="D6" s="69"/>
      <c r="E6" s="69"/>
      <c r="F6" s="70" t="str">
        <f aca="false">Contagem!R4&amp;" = "&amp;VALUE(Contagem!T4)</f>
        <v>R$/PF = 0</v>
      </c>
      <c r="G6" s="70"/>
      <c r="H6" s="70" t="str">
        <f aca="false">" Custo= "&amp;DOLLAR(Contagem!Y4)</f>
        <v> Custo= $0.00</v>
      </c>
      <c r="I6" s="70"/>
      <c r="J6" s="70"/>
      <c r="K6" s="71" t="str">
        <f aca="false">"PF  = "&amp;VALUE(Contagem!Y5)</f>
        <v>PF  = 1460</v>
      </c>
      <c r="L6" s="71"/>
    </row>
    <row r="7" customFormat="false" ht="12" hidden="false" customHeight="true" outlineLevel="0" collapsed="false">
      <c r="A7" s="72" t="s">
        <v>360</v>
      </c>
      <c r="B7" s="72"/>
      <c r="C7" s="73" t="s">
        <v>361</v>
      </c>
      <c r="D7" s="73"/>
      <c r="E7" s="73"/>
      <c r="F7" s="73"/>
      <c r="G7" s="74" t="s">
        <v>362</v>
      </c>
      <c r="H7" s="74"/>
      <c r="I7" s="75" t="s">
        <v>363</v>
      </c>
      <c r="J7" s="75"/>
      <c r="K7" s="75"/>
      <c r="L7" s="75"/>
    </row>
    <row r="8" customFormat="false" ht="12" hidden="false" customHeight="true" outlineLevel="0" collapsed="false">
      <c r="A8" s="72"/>
      <c r="B8" s="72"/>
      <c r="C8" s="73"/>
      <c r="D8" s="73"/>
      <c r="E8" s="73"/>
      <c r="F8" s="73"/>
      <c r="G8" s="74"/>
      <c r="H8" s="74"/>
      <c r="I8" s="74"/>
      <c r="J8" s="75"/>
      <c r="K8" s="75"/>
      <c r="L8" s="75"/>
    </row>
    <row r="9" customFormat="false" ht="12" hidden="false" customHeight="true" outlineLevel="0" collapsed="false">
      <c r="A9" s="76"/>
      <c r="B9" s="77"/>
      <c r="C9" s="78"/>
      <c r="D9" s="78"/>
      <c r="E9" s="78"/>
      <c r="F9" s="78"/>
      <c r="G9" s="78"/>
      <c r="H9" s="78"/>
      <c r="I9" s="78"/>
      <c r="J9" s="78"/>
      <c r="K9" s="78"/>
      <c r="L9" s="79"/>
    </row>
    <row r="10" customFormat="false" ht="12" hidden="false" customHeight="true" outlineLevel="0" collapsed="false">
      <c r="A10" s="80"/>
      <c r="B10" s="81" t="s">
        <v>49</v>
      </c>
      <c r="C10" s="82" t="n">
        <f aca="false">COUNTIF(CF,"EEL")</f>
        <v>3</v>
      </c>
      <c r="D10" s="83"/>
      <c r="E10" s="84" t="s">
        <v>364</v>
      </c>
      <c r="F10" s="84" t="s">
        <v>365</v>
      </c>
      <c r="G10" s="82" t="n">
        <f aca="false">C10*3</f>
        <v>9</v>
      </c>
      <c r="H10" s="83"/>
      <c r="I10" s="85"/>
      <c r="J10" s="83"/>
      <c r="K10" s="83"/>
      <c r="L10" s="86"/>
    </row>
    <row r="11" customFormat="false" ht="12" hidden="false" customHeight="true" outlineLevel="0" collapsed="false">
      <c r="A11" s="80"/>
      <c r="B11" s="81"/>
      <c r="C11" s="82" t="n">
        <f aca="false">COUNTIF(CF,"EEA")</f>
        <v>18</v>
      </c>
      <c r="D11" s="83"/>
      <c r="E11" s="84" t="s">
        <v>366</v>
      </c>
      <c r="F11" s="84" t="s">
        <v>367</v>
      </c>
      <c r="G11" s="82" t="n">
        <f aca="false">C11*4</f>
        <v>72</v>
      </c>
      <c r="H11" s="83"/>
      <c r="I11" s="85"/>
      <c r="J11" s="83"/>
      <c r="K11" s="83"/>
      <c r="L11" s="86"/>
    </row>
    <row r="12" customFormat="false" ht="12" hidden="false" customHeight="true" outlineLevel="0" collapsed="false">
      <c r="A12" s="80"/>
      <c r="B12" s="81"/>
      <c r="C12" s="82" t="n">
        <f aca="false">COUNTIF(CF,"EEH")</f>
        <v>10</v>
      </c>
      <c r="D12" s="83"/>
      <c r="E12" s="84" t="s">
        <v>368</v>
      </c>
      <c r="F12" s="84" t="s">
        <v>369</v>
      </c>
      <c r="G12" s="82" t="n">
        <f aca="false">C12*6</f>
        <v>60</v>
      </c>
      <c r="H12" s="83"/>
      <c r="I12" s="85"/>
      <c r="J12" s="83"/>
      <c r="L12" s="87"/>
    </row>
    <row r="13" customFormat="false" ht="6.75" hidden="false" customHeight="true" outlineLevel="0" collapsed="false">
      <c r="A13" s="80"/>
      <c r="B13" s="81"/>
      <c r="C13" s="78"/>
      <c r="D13" s="83"/>
      <c r="E13" s="83"/>
      <c r="F13" s="83"/>
      <c r="G13" s="78"/>
      <c r="H13" s="83"/>
      <c r="I13" s="83"/>
      <c r="J13" s="83"/>
      <c r="K13" s="83"/>
      <c r="L13" s="86"/>
    </row>
    <row r="14" customFormat="false" ht="12" hidden="false" customHeight="true" outlineLevel="0" collapsed="false">
      <c r="A14" s="80"/>
      <c r="B14" s="88" t="s">
        <v>370</v>
      </c>
      <c r="C14" s="82" t="n">
        <f aca="false">SUM(C10:C12)</f>
        <v>31</v>
      </c>
      <c r="D14" s="83"/>
      <c r="E14" s="83"/>
      <c r="F14" s="88" t="s">
        <v>370</v>
      </c>
      <c r="G14" s="82" t="n">
        <f aca="false">SUM(G10:G12)</f>
        <v>141</v>
      </c>
      <c r="H14" s="83"/>
      <c r="I14" s="89" t="n">
        <f aca="false">IF($G$45&lt;&gt;0,G14/$G$45,"")</f>
        <v>0.45928338762215</v>
      </c>
      <c r="J14" s="83"/>
      <c r="K14" s="83"/>
      <c r="L14" s="86"/>
      <c r="O14" s="90"/>
    </row>
    <row r="15" customFormat="false" ht="6" hidden="false" customHeight="true" outlineLevel="0" collapsed="false">
      <c r="A15" s="91"/>
      <c r="B15" s="92"/>
      <c r="C15" s="82"/>
      <c r="D15" s="82"/>
      <c r="E15" s="82"/>
      <c r="F15" s="82"/>
      <c r="G15" s="82"/>
      <c r="H15" s="82"/>
      <c r="I15" s="82"/>
      <c r="J15" s="82"/>
      <c r="K15" s="82"/>
      <c r="L15" s="93"/>
    </row>
    <row r="16" customFormat="false" ht="12" hidden="false" customHeight="true" outlineLevel="0" collapsed="false">
      <c r="A16" s="80"/>
      <c r="B16" s="81"/>
      <c r="C16" s="83"/>
      <c r="D16" s="83"/>
      <c r="E16" s="83"/>
      <c r="F16" s="83"/>
      <c r="G16" s="83"/>
      <c r="H16" s="83"/>
      <c r="I16" s="83"/>
      <c r="J16" s="83"/>
      <c r="K16" s="83"/>
      <c r="L16" s="86"/>
    </row>
    <row r="17" customFormat="false" ht="12" hidden="false" customHeight="true" outlineLevel="0" collapsed="false">
      <c r="A17" s="80"/>
      <c r="B17" s="81" t="s">
        <v>55</v>
      </c>
      <c r="C17" s="82" t="n">
        <f aca="false">COUNTIF(CF,"SEL")</f>
        <v>1</v>
      </c>
      <c r="D17" s="83"/>
      <c r="E17" s="84" t="s">
        <v>364</v>
      </c>
      <c r="F17" s="84" t="s">
        <v>367</v>
      </c>
      <c r="G17" s="82" t="n">
        <f aca="false">C17*4</f>
        <v>4</v>
      </c>
      <c r="H17" s="83"/>
      <c r="I17" s="83"/>
      <c r="J17" s="83"/>
      <c r="K17" s="83"/>
      <c r="L17" s="86"/>
    </row>
    <row r="18" customFormat="false" ht="12" hidden="false" customHeight="true" outlineLevel="0" collapsed="false">
      <c r="A18" s="80"/>
      <c r="B18" s="81"/>
      <c r="C18" s="82" t="n">
        <f aca="false">COUNTIF(CF,"SEA")</f>
        <v>8</v>
      </c>
      <c r="D18" s="83"/>
      <c r="E18" s="84" t="s">
        <v>366</v>
      </c>
      <c r="F18" s="84" t="s">
        <v>371</v>
      </c>
      <c r="G18" s="82" t="n">
        <f aca="false">C18*5</f>
        <v>40</v>
      </c>
      <c r="H18" s="83"/>
      <c r="I18" s="83"/>
      <c r="J18" s="83"/>
      <c r="K18" s="83"/>
      <c r="L18" s="86"/>
    </row>
    <row r="19" customFormat="false" ht="12" hidden="false" customHeight="true" outlineLevel="0" collapsed="false">
      <c r="A19" s="80"/>
      <c r="B19" s="81"/>
      <c r="C19" s="82" t="n">
        <f aca="false">COUNTIF(CF,"SEH")</f>
        <v>1</v>
      </c>
      <c r="D19" s="83"/>
      <c r="E19" s="84" t="s">
        <v>368</v>
      </c>
      <c r="F19" s="84" t="s">
        <v>372</v>
      </c>
      <c r="G19" s="82" t="n">
        <f aca="false">C19*7</f>
        <v>7</v>
      </c>
      <c r="H19" s="83"/>
      <c r="I19" s="83"/>
      <c r="J19" s="83"/>
      <c r="K19" s="83"/>
      <c r="L19" s="87"/>
    </row>
    <row r="20" customFormat="false" ht="6.75" hidden="false" customHeight="true" outlineLevel="0" collapsed="false">
      <c r="A20" s="80"/>
      <c r="B20" s="81"/>
      <c r="C20" s="78"/>
      <c r="D20" s="83"/>
      <c r="E20" s="83"/>
      <c r="F20" s="83"/>
      <c r="G20" s="78"/>
      <c r="H20" s="83"/>
      <c r="I20" s="83"/>
      <c r="J20" s="83"/>
      <c r="K20" s="83"/>
      <c r="L20" s="86"/>
    </row>
    <row r="21" customFormat="false" ht="12" hidden="false" customHeight="true" outlineLevel="0" collapsed="false">
      <c r="A21" s="80"/>
      <c r="B21" s="88" t="s">
        <v>370</v>
      </c>
      <c r="C21" s="82" t="n">
        <f aca="false">SUM(C17:C19)</f>
        <v>10</v>
      </c>
      <c r="D21" s="83"/>
      <c r="E21" s="83"/>
      <c r="F21" s="88" t="s">
        <v>370</v>
      </c>
      <c r="G21" s="82" t="n">
        <f aca="false">SUM(G17:G19)</f>
        <v>51</v>
      </c>
      <c r="H21" s="83"/>
      <c r="I21" s="94" t="n">
        <f aca="false">IF($G$45&lt;&gt;0,G21/$G$45,"")</f>
        <v>0.166123778501629</v>
      </c>
      <c r="J21" s="83"/>
      <c r="K21" s="83"/>
      <c r="L21" s="86"/>
    </row>
    <row r="22" customFormat="false" ht="6" hidden="false" customHeight="true" outlineLevel="0" collapsed="false">
      <c r="A22" s="91"/>
      <c r="B22" s="92"/>
      <c r="C22" s="82"/>
      <c r="D22" s="82"/>
      <c r="E22" s="82"/>
      <c r="F22" s="82"/>
      <c r="G22" s="82"/>
      <c r="H22" s="82"/>
      <c r="I22" s="82"/>
      <c r="J22" s="82"/>
      <c r="K22" s="82"/>
      <c r="L22" s="93"/>
    </row>
    <row r="23" customFormat="false" ht="12" hidden="false" customHeight="true" outlineLevel="0" collapsed="false">
      <c r="A23" s="76"/>
      <c r="B23" s="77"/>
      <c r="C23" s="83"/>
      <c r="D23" s="78"/>
      <c r="E23" s="78"/>
      <c r="F23" s="78"/>
      <c r="G23" s="83"/>
      <c r="H23" s="78"/>
      <c r="I23" s="78"/>
      <c r="J23" s="78"/>
      <c r="K23" s="78"/>
      <c r="L23" s="79"/>
    </row>
    <row r="24" customFormat="false" ht="12" hidden="false" customHeight="true" outlineLevel="0" collapsed="false">
      <c r="A24" s="80"/>
      <c r="B24" s="81" t="s">
        <v>53</v>
      </c>
      <c r="C24" s="82" t="n">
        <f aca="false">COUNTIF(CF,"CEL")</f>
        <v>1</v>
      </c>
      <c r="D24" s="83"/>
      <c r="E24" s="84" t="s">
        <v>364</v>
      </c>
      <c r="F24" s="84" t="s">
        <v>365</v>
      </c>
      <c r="G24" s="82" t="n">
        <f aca="false">C24*3</f>
        <v>3</v>
      </c>
      <c r="H24" s="83"/>
      <c r="I24" s="83"/>
      <c r="J24" s="83"/>
      <c r="K24" s="83"/>
      <c r="L24" s="86"/>
    </row>
    <row r="25" customFormat="false" ht="12" hidden="false" customHeight="true" outlineLevel="0" collapsed="false">
      <c r="A25" s="80"/>
      <c r="B25" s="81"/>
      <c r="C25" s="82" t="n">
        <f aca="false">COUNTIF(CF,"CEA")</f>
        <v>8</v>
      </c>
      <c r="D25" s="83"/>
      <c r="E25" s="84" t="s">
        <v>366</v>
      </c>
      <c r="F25" s="84" t="s">
        <v>367</v>
      </c>
      <c r="G25" s="82" t="n">
        <f aca="false">C25*4</f>
        <v>32</v>
      </c>
      <c r="H25" s="83"/>
      <c r="I25" s="83"/>
      <c r="J25" s="83"/>
      <c r="K25" s="83"/>
      <c r="L25" s="86"/>
    </row>
    <row r="26" customFormat="false" ht="12" hidden="false" customHeight="true" outlineLevel="0" collapsed="false">
      <c r="A26" s="80"/>
      <c r="B26" s="81"/>
      <c r="C26" s="82" t="n">
        <f aca="false">COUNTIF(CF,"CEH")</f>
        <v>1</v>
      </c>
      <c r="D26" s="83"/>
      <c r="E26" s="84" t="s">
        <v>368</v>
      </c>
      <c r="F26" s="84" t="s">
        <v>369</v>
      </c>
      <c r="G26" s="82" t="n">
        <f aca="false">C26*6</f>
        <v>6</v>
      </c>
      <c r="H26" s="83"/>
      <c r="I26" s="83"/>
      <c r="J26" s="83"/>
      <c r="K26" s="83"/>
      <c r="L26" s="87"/>
    </row>
    <row r="27" customFormat="false" ht="6.75" hidden="false" customHeight="true" outlineLevel="0" collapsed="false">
      <c r="A27" s="80"/>
      <c r="B27" s="81"/>
      <c r="C27" s="78"/>
      <c r="D27" s="83"/>
      <c r="E27" s="83"/>
      <c r="F27" s="83"/>
      <c r="G27" s="78"/>
      <c r="H27" s="83"/>
      <c r="I27" s="83"/>
      <c r="J27" s="83"/>
      <c r="K27" s="83"/>
      <c r="L27" s="86"/>
    </row>
    <row r="28" customFormat="false" ht="12" hidden="false" customHeight="true" outlineLevel="0" collapsed="false">
      <c r="A28" s="80"/>
      <c r="B28" s="88" t="s">
        <v>370</v>
      </c>
      <c r="C28" s="82" t="n">
        <f aca="false">SUM(C24:C26)</f>
        <v>10</v>
      </c>
      <c r="D28" s="83"/>
      <c r="E28" s="83"/>
      <c r="F28" s="88" t="s">
        <v>370</v>
      </c>
      <c r="G28" s="82" t="n">
        <f aca="false">SUM(G24:G26)</f>
        <v>41</v>
      </c>
      <c r="H28" s="83"/>
      <c r="I28" s="95" t="n">
        <f aca="false">IF($G$45&lt;&gt;0,G28/$G$45,"")</f>
        <v>0.133550488599349</v>
      </c>
      <c r="J28" s="83"/>
      <c r="K28" s="83"/>
      <c r="L28" s="86"/>
    </row>
    <row r="29" customFormat="false" ht="6" hidden="false" customHeight="true" outlineLevel="0" collapsed="false">
      <c r="A29" s="91"/>
      <c r="B29" s="92"/>
      <c r="C29" s="82"/>
      <c r="D29" s="82"/>
      <c r="E29" s="82"/>
      <c r="F29" s="82"/>
      <c r="G29" s="82"/>
      <c r="H29" s="82"/>
      <c r="I29" s="82"/>
      <c r="J29" s="82"/>
      <c r="K29" s="82"/>
      <c r="L29" s="93"/>
    </row>
    <row r="30" customFormat="false" ht="12" hidden="false" customHeight="true" outlineLevel="0" collapsed="false">
      <c r="A30" s="76"/>
      <c r="B30" s="77"/>
      <c r="C30" s="83"/>
      <c r="D30" s="78"/>
      <c r="E30" s="78"/>
      <c r="F30" s="78"/>
      <c r="G30" s="83"/>
      <c r="H30" s="78"/>
      <c r="I30" s="78"/>
      <c r="J30" s="78"/>
      <c r="K30" s="78"/>
      <c r="L30" s="79"/>
    </row>
    <row r="31" customFormat="false" ht="12" hidden="false" customHeight="true" outlineLevel="0" collapsed="false">
      <c r="A31" s="80"/>
      <c r="B31" s="81" t="s">
        <v>46</v>
      </c>
      <c r="C31" s="82" t="n">
        <f aca="false">COUNTIF(CF,"ALIL")</f>
        <v>7</v>
      </c>
      <c r="D31" s="83"/>
      <c r="E31" s="83" t="s">
        <v>364</v>
      </c>
      <c r="F31" s="83" t="s">
        <v>372</v>
      </c>
      <c r="G31" s="82" t="n">
        <f aca="false">C31*7</f>
        <v>49</v>
      </c>
      <c r="H31" s="83"/>
      <c r="I31" s="83"/>
      <c r="J31" s="83"/>
      <c r="K31" s="83"/>
      <c r="L31" s="86"/>
    </row>
    <row r="32" customFormat="false" ht="12" hidden="false" customHeight="true" outlineLevel="0" collapsed="false">
      <c r="A32" s="80"/>
      <c r="B32" s="81"/>
      <c r="C32" s="82" t="n">
        <f aca="false">COUNTIF(CF,"ALIA")</f>
        <v>1</v>
      </c>
      <c r="D32" s="83"/>
      <c r="E32" s="83" t="s">
        <v>366</v>
      </c>
      <c r="F32" s="83" t="s">
        <v>373</v>
      </c>
      <c r="G32" s="82" t="n">
        <f aca="false">C32*10</f>
        <v>10</v>
      </c>
      <c r="H32" s="83"/>
      <c r="I32" s="83"/>
      <c r="J32" s="83"/>
      <c r="K32" s="83"/>
      <c r="L32" s="86"/>
    </row>
    <row r="33" customFormat="false" ht="12" hidden="false" customHeight="true" outlineLevel="0" collapsed="false">
      <c r="A33" s="80"/>
      <c r="B33" s="81"/>
      <c r="C33" s="82" t="n">
        <f aca="false">COUNTIF(CF,"ALIH")</f>
        <v>1</v>
      </c>
      <c r="D33" s="83"/>
      <c r="E33" s="83" t="s">
        <v>368</v>
      </c>
      <c r="F33" s="83" t="s">
        <v>374</v>
      </c>
      <c r="G33" s="82" t="n">
        <f aca="false">C33*15</f>
        <v>15</v>
      </c>
      <c r="H33" s="83"/>
      <c r="I33" s="83"/>
      <c r="J33" s="83"/>
      <c r="K33" s="83"/>
      <c r="L33" s="87"/>
    </row>
    <row r="34" customFormat="false" ht="6.75" hidden="false" customHeight="true" outlineLevel="0" collapsed="false">
      <c r="A34" s="80"/>
      <c r="B34" s="81"/>
      <c r="C34" s="78"/>
      <c r="D34" s="83"/>
      <c r="E34" s="83"/>
      <c r="F34" s="83"/>
      <c r="G34" s="78"/>
      <c r="H34" s="83"/>
      <c r="I34" s="83"/>
      <c r="J34" s="83"/>
      <c r="K34" s="83"/>
      <c r="L34" s="86"/>
    </row>
    <row r="35" customFormat="false" ht="12" hidden="false" customHeight="true" outlineLevel="0" collapsed="false">
      <c r="A35" s="80"/>
      <c r="B35" s="88" t="s">
        <v>370</v>
      </c>
      <c r="C35" s="82" t="n">
        <f aca="false">SUM(C31:C33)</f>
        <v>9</v>
      </c>
      <c r="D35" s="83"/>
      <c r="E35" s="83"/>
      <c r="F35" s="88" t="s">
        <v>370</v>
      </c>
      <c r="G35" s="82" t="n">
        <f aca="false">SUM(G31:G33)</f>
        <v>74</v>
      </c>
      <c r="H35" s="83"/>
      <c r="I35" s="96" t="n">
        <f aca="false">IF($G$45&lt;&gt;0,G35/$G$45,"")</f>
        <v>0.241042345276873</v>
      </c>
      <c r="J35" s="83"/>
      <c r="K35" s="83"/>
      <c r="L35" s="86"/>
    </row>
    <row r="36" customFormat="false" ht="6" hidden="false" customHeight="true" outlineLevel="0" collapsed="false">
      <c r="A36" s="91"/>
      <c r="B36" s="92"/>
      <c r="C36" s="82"/>
      <c r="D36" s="82"/>
      <c r="E36" s="82"/>
      <c r="F36" s="82"/>
      <c r="G36" s="82"/>
      <c r="H36" s="82"/>
      <c r="I36" s="82"/>
      <c r="J36" s="82"/>
      <c r="K36" s="82"/>
      <c r="L36" s="93"/>
    </row>
    <row r="37" customFormat="false" ht="12" hidden="false" customHeight="true" outlineLevel="0" collapsed="false">
      <c r="A37" s="76"/>
      <c r="B37" s="77"/>
      <c r="C37" s="83"/>
      <c r="D37" s="78"/>
      <c r="E37" s="78"/>
      <c r="F37" s="78"/>
      <c r="G37" s="83"/>
      <c r="H37" s="78"/>
      <c r="I37" s="78"/>
      <c r="J37" s="78"/>
      <c r="K37" s="78"/>
      <c r="L37" s="79"/>
    </row>
    <row r="38" customFormat="false" ht="12" hidden="false" customHeight="true" outlineLevel="0" collapsed="false">
      <c r="A38" s="80"/>
      <c r="B38" s="81" t="s">
        <v>190</v>
      </c>
      <c r="C38" s="82" t="n">
        <f aca="false">COUNTIF(CF,"AIEL")</f>
        <v>0</v>
      </c>
      <c r="D38" s="83"/>
      <c r="E38" s="83" t="s">
        <v>364</v>
      </c>
      <c r="F38" s="83" t="s">
        <v>371</v>
      </c>
      <c r="G38" s="82" t="n">
        <f aca="false">C38*5</f>
        <v>0</v>
      </c>
      <c r="H38" s="83"/>
      <c r="I38" s="83"/>
      <c r="J38" s="83"/>
      <c r="K38" s="83"/>
      <c r="L38" s="86"/>
    </row>
    <row r="39" customFormat="false" ht="12" hidden="false" customHeight="true" outlineLevel="0" collapsed="false">
      <c r="A39" s="80"/>
      <c r="B39" s="81"/>
      <c r="C39" s="82" t="n">
        <f aca="false">COUNTIF(CF,"AIEA")</f>
        <v>0</v>
      </c>
      <c r="D39" s="83"/>
      <c r="E39" s="83" t="s">
        <v>366</v>
      </c>
      <c r="F39" s="83" t="s">
        <v>372</v>
      </c>
      <c r="G39" s="82" t="n">
        <f aca="false">C39*7</f>
        <v>0</v>
      </c>
      <c r="H39" s="83"/>
      <c r="I39" s="83"/>
      <c r="J39" s="83"/>
      <c r="K39" s="83"/>
      <c r="L39" s="86"/>
    </row>
    <row r="40" customFormat="false" ht="12" hidden="false" customHeight="true" outlineLevel="0" collapsed="false">
      <c r="A40" s="80"/>
      <c r="B40" s="81"/>
      <c r="C40" s="82" t="n">
        <f aca="false">COUNTIF(CF,"AIEH")</f>
        <v>0</v>
      </c>
      <c r="D40" s="83"/>
      <c r="E40" s="83" t="s">
        <v>368</v>
      </c>
      <c r="F40" s="83" t="s">
        <v>373</v>
      </c>
      <c r="G40" s="82" t="n">
        <f aca="false">C40*10</f>
        <v>0</v>
      </c>
      <c r="H40" s="83"/>
      <c r="I40" s="83"/>
      <c r="J40" s="83"/>
      <c r="K40" s="83"/>
      <c r="L40" s="87"/>
    </row>
    <row r="41" customFormat="false" ht="6.75" hidden="false" customHeight="true" outlineLevel="0" collapsed="false">
      <c r="A41" s="80"/>
      <c r="B41" s="81"/>
      <c r="C41" s="78"/>
      <c r="D41" s="83"/>
      <c r="E41" s="83"/>
      <c r="F41" s="83"/>
      <c r="G41" s="78"/>
      <c r="H41" s="83"/>
      <c r="I41" s="83"/>
      <c r="J41" s="83"/>
      <c r="K41" s="83"/>
      <c r="L41" s="86"/>
    </row>
    <row r="42" customFormat="false" ht="12" hidden="false" customHeight="true" outlineLevel="0" collapsed="false">
      <c r="A42" s="80"/>
      <c r="B42" s="88" t="s">
        <v>370</v>
      </c>
      <c r="C42" s="82" t="n">
        <f aca="false">SUM(C38:C40)</f>
        <v>0</v>
      </c>
      <c r="D42" s="83"/>
      <c r="E42" s="83"/>
      <c r="F42" s="88" t="s">
        <v>370</v>
      </c>
      <c r="G42" s="82" t="n">
        <f aca="false">SUM(G38:G40)</f>
        <v>0</v>
      </c>
      <c r="H42" s="83"/>
      <c r="I42" s="97" t="n">
        <f aca="false">IF($G$45&lt;&gt;0,G42/$G$45,"")</f>
        <v>0</v>
      </c>
      <c r="J42" s="83"/>
      <c r="K42" s="83"/>
      <c r="L42" s="86"/>
    </row>
    <row r="43" customFormat="false" ht="6" hidden="false" customHeight="true" outlineLevel="0" collapsed="false">
      <c r="A43" s="91"/>
      <c r="B43" s="92"/>
      <c r="C43" s="82"/>
      <c r="D43" s="82"/>
      <c r="E43" s="82"/>
      <c r="F43" s="82"/>
      <c r="G43" s="82"/>
      <c r="H43" s="82"/>
      <c r="I43" s="82"/>
      <c r="J43" s="82"/>
      <c r="K43" s="82"/>
      <c r="L43" s="93"/>
    </row>
    <row r="44" customFormat="false" ht="12" hidden="false" customHeight="true" outlineLevel="0" collapsed="false">
      <c r="A44" s="80"/>
      <c r="B44" s="81"/>
      <c r="C44" s="83"/>
      <c r="D44" s="83"/>
      <c r="E44" s="83"/>
      <c r="F44" s="83"/>
      <c r="G44" s="83"/>
      <c r="H44" s="83"/>
      <c r="I44" s="83"/>
      <c r="J44" s="83"/>
      <c r="K44" s="83"/>
      <c r="L44" s="86"/>
    </row>
    <row r="45" customFormat="false" ht="12" hidden="false" customHeight="true" outlineLevel="0" collapsed="false">
      <c r="A45" s="80"/>
      <c r="B45" s="81" t="s">
        <v>375</v>
      </c>
      <c r="C45" s="83"/>
      <c r="D45" s="83"/>
      <c r="E45" s="83"/>
      <c r="F45" s="83"/>
      <c r="G45" s="82" t="n">
        <f aca="false">SUM(G14+G21+G28+G35+G42)</f>
        <v>307</v>
      </c>
      <c r="H45" s="83"/>
      <c r="I45" s="83"/>
      <c r="J45" s="83"/>
      <c r="K45" s="83"/>
      <c r="L45" s="86"/>
    </row>
    <row r="46" customFormat="false" ht="12" hidden="false" customHeight="true" outlineLevel="0" collapsed="false">
      <c r="A46" s="80"/>
      <c r="B46" s="81" t="s">
        <v>376</v>
      </c>
      <c r="C46" s="83"/>
      <c r="D46" s="83"/>
      <c r="E46" s="83"/>
      <c r="F46" s="83"/>
      <c r="G46" s="82" t="n">
        <f aca="false">(C10+C11+C12)*4+(C17+C18+C19)*5+(C24+C25+C26)*4+(C31+C32+C33)*7+(C38+C39+C40)*5</f>
        <v>277</v>
      </c>
      <c r="H46" s="83"/>
      <c r="I46" s="83"/>
      <c r="J46" s="83"/>
      <c r="K46" s="83"/>
      <c r="L46" s="86"/>
    </row>
    <row r="47" customFormat="false" ht="12" hidden="false" customHeight="true" outlineLevel="0" collapsed="false">
      <c r="A47" s="80"/>
      <c r="B47" s="81" t="s">
        <v>377</v>
      </c>
      <c r="C47" s="83"/>
      <c r="D47" s="83"/>
      <c r="E47" s="83"/>
      <c r="F47" s="83"/>
      <c r="G47" s="82" t="n">
        <f aca="false">(C31+C32+C33)*35+(C38+C39+C40)*15</f>
        <v>315</v>
      </c>
      <c r="H47" s="83"/>
      <c r="I47" s="83"/>
      <c r="J47" s="83"/>
      <c r="K47" s="83"/>
      <c r="L47" s="86"/>
    </row>
    <row r="48" customFormat="false" ht="12" hidden="false" customHeight="true" outlineLevel="0" collapsed="false">
      <c r="A48" s="80"/>
      <c r="B48" s="81"/>
      <c r="C48" s="83"/>
      <c r="D48" s="83"/>
      <c r="E48" s="83"/>
      <c r="F48" s="83"/>
      <c r="G48" s="83"/>
      <c r="H48" s="83"/>
      <c r="I48" s="83"/>
      <c r="J48" s="83"/>
      <c r="K48" s="83"/>
      <c r="L48" s="86"/>
    </row>
    <row r="49" customFormat="false" ht="12" hidden="false" customHeight="true" outlineLevel="0" collapsed="false">
      <c r="A49" s="80"/>
      <c r="B49" s="81"/>
      <c r="C49" s="83"/>
      <c r="D49" s="83"/>
      <c r="E49" s="83"/>
      <c r="F49" s="83"/>
      <c r="G49" s="83"/>
      <c r="H49" s="83"/>
      <c r="I49" s="83"/>
      <c r="J49" s="83"/>
      <c r="K49" s="83"/>
      <c r="L49" s="86"/>
    </row>
    <row r="50" customFormat="false" ht="12" hidden="false" customHeight="true" outlineLevel="0" collapsed="false">
      <c r="A50" s="80"/>
      <c r="H50" s="83"/>
      <c r="I50" s="83"/>
      <c r="J50" s="83"/>
      <c r="L50" s="86"/>
    </row>
    <row r="51" customFormat="false" ht="13.5" hidden="false" customHeight="true" outlineLevel="0" collapsed="false">
      <c r="A51" s="80"/>
      <c r="H51" s="83"/>
      <c r="I51" s="83"/>
      <c r="J51" s="83"/>
      <c r="L51" s="86"/>
    </row>
    <row r="52" customFormat="false" ht="12" hidden="false" customHeight="true" outlineLevel="0" collapsed="false">
      <c r="A52" s="76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9"/>
    </row>
    <row r="53" customFormat="false" ht="12" hidden="false" customHeight="true" outlineLevel="0" collapsed="false">
      <c r="A53" s="80"/>
      <c r="B53" s="81" t="s">
        <v>378</v>
      </c>
      <c r="C53" s="81"/>
      <c r="D53" s="81"/>
      <c r="E53" s="81"/>
      <c r="F53" s="81"/>
      <c r="G53" s="81"/>
      <c r="H53" s="81"/>
      <c r="I53" s="81"/>
      <c r="J53" s="81"/>
      <c r="K53" s="81"/>
      <c r="L53" s="86"/>
    </row>
    <row r="54" customFormat="false" ht="12" hidden="false" customHeight="true" outlineLevel="0" collapsed="false">
      <c r="A54" s="80"/>
      <c r="B54" s="81"/>
      <c r="C54" s="81"/>
      <c r="D54" s="81"/>
      <c r="E54" s="98" t="s">
        <v>379</v>
      </c>
      <c r="F54" s="98" t="s">
        <v>380</v>
      </c>
      <c r="G54" s="98" t="s">
        <v>381</v>
      </c>
      <c r="H54" s="81"/>
      <c r="I54" s="81"/>
      <c r="J54" s="81"/>
      <c r="K54" s="81"/>
      <c r="L54" s="86"/>
    </row>
    <row r="55" customFormat="false" ht="12" hidden="false" customHeight="true" outlineLevel="0" collapsed="false">
      <c r="A55" s="80"/>
      <c r="B55" s="99" t="s">
        <v>382</v>
      </c>
      <c r="C55" s="99"/>
      <c r="D55" s="99"/>
      <c r="E55" s="100" t="n">
        <f aca="false">SUMIF(Funções!$H$8:$H$10207,"I",Funções!$N$8:$N$10207)</f>
        <v>1460</v>
      </c>
      <c r="F55" s="100" t="n">
        <f aca="false">Contagem!W11</f>
        <v>1</v>
      </c>
      <c r="G55" s="101" t="n">
        <f aca="false">F55*E55</f>
        <v>1460</v>
      </c>
      <c r="H55" s="102"/>
      <c r="I55" s="102"/>
      <c r="J55" s="102"/>
      <c r="K55" s="103" t="s">
        <v>383</v>
      </c>
      <c r="L55" s="86"/>
    </row>
    <row r="56" customFormat="false" ht="12" hidden="false" customHeight="true" outlineLevel="0" collapsed="false">
      <c r="A56" s="80"/>
      <c r="B56" s="99" t="s">
        <v>384</v>
      </c>
      <c r="C56" s="99"/>
      <c r="D56" s="99"/>
      <c r="E56" s="100" t="n">
        <f aca="false">SUMIF(Funções!$H$8:$H$10207,"A",Funções!$N$8:$N$10207)</f>
        <v>0</v>
      </c>
      <c r="F56" s="100" t="n">
        <f aca="false">Contagem!W12</f>
        <v>1</v>
      </c>
      <c r="G56" s="101" t="n">
        <f aca="false">F56*E56</f>
        <v>0</v>
      </c>
      <c r="H56" s="102"/>
      <c r="I56" s="102"/>
      <c r="J56" s="102"/>
      <c r="K56" s="104" t="n">
        <f aca="false">Contagem!Y5</f>
        <v>1460</v>
      </c>
      <c r="L56" s="86"/>
    </row>
    <row r="57" customFormat="false" ht="12" hidden="false" customHeight="true" outlineLevel="0" collapsed="false">
      <c r="A57" s="80"/>
      <c r="B57" s="99" t="s">
        <v>385</v>
      </c>
      <c r="C57" s="99"/>
      <c r="D57" s="99"/>
      <c r="E57" s="100" t="n">
        <f aca="false">SUMIF(Funções!$H$8:$H$90,"E",Funções!$N$8:$N$90)</f>
        <v>0</v>
      </c>
      <c r="F57" s="100" t="n">
        <f aca="false">Contagem!W13</f>
        <v>1</v>
      </c>
      <c r="G57" s="101" t="n">
        <f aca="false">F57*E57</f>
        <v>0</v>
      </c>
      <c r="H57" s="102"/>
      <c r="I57" s="102"/>
      <c r="J57" s="102"/>
      <c r="K57" s="81"/>
      <c r="L57" s="86"/>
    </row>
    <row r="58" customFormat="false" ht="12" hidden="false" customHeight="true" outlineLevel="0" collapsed="false">
      <c r="A58" s="80"/>
      <c r="B58" s="99" t="s">
        <v>386</v>
      </c>
      <c r="C58" s="99"/>
      <c r="D58" s="99"/>
      <c r="E58" s="100" t="n">
        <f aca="false">SUMIF(Funções!$H$8:$H$90,"T",Funções!$N$8:$N$90)</f>
        <v>0</v>
      </c>
      <c r="F58" s="100" t="n">
        <f aca="false">Contagem!W14</f>
        <v>1</v>
      </c>
      <c r="G58" s="101" t="n">
        <f aca="false">F58*E58</f>
        <v>0</v>
      </c>
      <c r="H58" s="102"/>
      <c r="I58" s="102"/>
      <c r="J58" s="102"/>
      <c r="K58" s="81"/>
      <c r="L58" s="86"/>
    </row>
    <row r="59" customFormat="false" ht="12" hidden="false" customHeight="true" outlineLevel="0" collapsed="false">
      <c r="A59" s="105"/>
      <c r="B59" s="106"/>
      <c r="C59" s="107"/>
      <c r="D59" s="108"/>
      <c r="E59" s="109"/>
      <c r="F59" s="108"/>
      <c r="G59" s="110"/>
      <c r="H59" s="111"/>
      <c r="I59" s="111"/>
      <c r="J59" s="111"/>
      <c r="K59" s="112"/>
      <c r="L59" s="113"/>
    </row>
    <row r="60" customFormat="false" ht="12" hidden="false" customHeight="true" outlineLevel="0" collapsed="false">
      <c r="B60" s="114"/>
      <c r="C60" s="115"/>
      <c r="E60" s="116"/>
      <c r="G60" s="117"/>
      <c r="H60" s="102"/>
      <c r="I60" s="102"/>
      <c r="J60" s="102"/>
      <c r="K60" s="118"/>
    </row>
    <row r="61" customFormat="false" ht="12" hidden="false" customHeight="true" outlineLevel="0" collapsed="false">
      <c r="B61" s="114"/>
      <c r="C61" s="115"/>
      <c r="E61" s="116"/>
      <c r="G61" s="117"/>
      <c r="H61" s="102"/>
      <c r="I61" s="102"/>
      <c r="J61" s="102"/>
      <c r="K61" s="118"/>
    </row>
  </sheetData>
  <mergeCells count="18">
    <mergeCell ref="A1:L3"/>
    <mergeCell ref="A4:E4"/>
    <mergeCell ref="F4:L4"/>
    <mergeCell ref="A5:E5"/>
    <mergeCell ref="F5:L5"/>
    <mergeCell ref="F6:G6"/>
    <mergeCell ref="H6:J6"/>
    <mergeCell ref="K6:L6"/>
    <mergeCell ref="A7:B8"/>
    <mergeCell ref="C7:F8"/>
    <mergeCell ref="G7:G8"/>
    <mergeCell ref="H7:H8"/>
    <mergeCell ref="I7:J8"/>
    <mergeCell ref="K7:L8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47916666666667" right="0.747916666666667" top="1.30972222222222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&amp;F - &amp;A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2.7"/>
    <col collapsed="false" customWidth="true" hidden="false" outlineLevel="0" max="2" min="2" style="120" width="11.28"/>
    <col collapsed="false" customWidth="true" hidden="false" outlineLevel="0" max="3" min="3" style="121" width="16.7"/>
    <col collapsed="false" customWidth="true" hidden="true" outlineLevel="0" max="4" min="4" style="119" width="16.7"/>
    <col collapsed="false" customWidth="true" hidden="false" outlineLevel="0" max="5" min="5" style="119" width="12.7"/>
    <col collapsed="false" customWidth="false" hidden="false" outlineLevel="0" max="257" min="6" style="119" width="9.14"/>
  </cols>
  <sheetData>
    <row r="1" customFormat="false" ht="11.25" hidden="false" customHeight="true" outlineLevel="0" collapsed="false">
      <c r="A1" s="122" t="s">
        <v>387</v>
      </c>
      <c r="B1" s="123" t="s">
        <v>16</v>
      </c>
      <c r="C1" s="124" t="s">
        <v>388</v>
      </c>
    </row>
    <row r="2" customFormat="false" ht="11.25" hidden="false" customHeight="true" outlineLevel="0" collapsed="false">
      <c r="A2" s="125" t="s">
        <v>43</v>
      </c>
      <c r="B2" s="126" t="n">
        <f aca="false">SUM(Funções!O10:O33)</f>
        <v>103</v>
      </c>
      <c r="C2" s="127" t="n">
        <f aca="false">B2/B9</f>
        <v>0.0705479452054795</v>
      </c>
      <c r="D2" s="128"/>
    </row>
    <row r="3" customFormat="false" ht="11.25" hidden="false" customHeight="true" outlineLevel="0" collapsed="false">
      <c r="A3" s="129" t="s">
        <v>70</v>
      </c>
      <c r="B3" s="130" t="n">
        <f aca="false">SUM(Funções!O35:O90)</f>
        <v>204</v>
      </c>
      <c r="C3" s="131" t="n">
        <f aca="false">B3/B9</f>
        <v>0.13972602739726</v>
      </c>
      <c r="D3" s="128"/>
    </row>
    <row r="4" customFormat="false" ht="11.25" hidden="false" customHeight="true" outlineLevel="0" collapsed="false">
      <c r="A4" s="129" t="s">
        <v>120</v>
      </c>
      <c r="B4" s="130" t="n">
        <f aca="false">SUM(Funções!O92:O167)</f>
        <v>390</v>
      </c>
      <c r="C4" s="131" t="n">
        <f aca="false">B4/B9</f>
        <v>0.267123287671233</v>
      </c>
      <c r="D4" s="128"/>
    </row>
    <row r="5" customFormat="false" ht="11.25" hidden="false" customHeight="true" outlineLevel="0" collapsed="false">
      <c r="A5" s="129" t="s">
        <v>187</v>
      </c>
      <c r="B5" s="130" t="n">
        <f aca="false">SUM(Funções!O169:O190)</f>
        <v>72</v>
      </c>
      <c r="C5" s="131" t="n">
        <f aca="false">B5/B9</f>
        <v>0.0493150684931507</v>
      </c>
      <c r="D5" s="128"/>
    </row>
    <row r="6" customFormat="false" ht="11.25" hidden="false" customHeight="true" outlineLevel="0" collapsed="false">
      <c r="A6" s="129" t="s">
        <v>208</v>
      </c>
      <c r="B6" s="130" t="n">
        <f aca="false">SUM(Funções!O192:O235)</f>
        <v>147</v>
      </c>
      <c r="C6" s="131" t="n">
        <f aca="false">B6/B9</f>
        <v>0.100684931506849</v>
      </c>
      <c r="D6" s="128"/>
    </row>
    <row r="7" customFormat="false" ht="11.25" hidden="false" customHeight="true" outlineLevel="0" collapsed="false">
      <c r="A7" s="129" t="s">
        <v>247</v>
      </c>
      <c r="B7" s="130" t="n">
        <f aca="false">SUM(Funções!O237:O336)</f>
        <v>334</v>
      </c>
      <c r="C7" s="131" t="n">
        <f aca="false">B7/B9</f>
        <v>0.228767123287671</v>
      </c>
      <c r="D7" s="128"/>
    </row>
    <row r="8" customFormat="false" ht="11.25" hidden="false" customHeight="true" outlineLevel="0" collapsed="false">
      <c r="A8" s="132" t="s">
        <v>327</v>
      </c>
      <c r="B8" s="130" t="n">
        <f aca="false">SUM(Funções!O338:O367)</f>
        <v>210</v>
      </c>
      <c r="C8" s="131" t="n">
        <f aca="false">B8/B9</f>
        <v>0.143835616438356</v>
      </c>
      <c r="D8" s="128"/>
    </row>
    <row r="9" customFormat="false" ht="11.25" hidden="false" customHeight="true" outlineLevel="0" collapsed="false">
      <c r="A9" s="133" t="s">
        <v>383</v>
      </c>
      <c r="B9" s="134" t="n">
        <f aca="false">SUM(B2:B8)</f>
        <v>1460</v>
      </c>
      <c r="C9" s="131" t="n">
        <f aca="false">B9/B9</f>
        <v>1</v>
      </c>
      <c r="D9" s="128"/>
    </row>
    <row r="10" customFormat="false" ht="11.25" hidden="false" customHeight="true" outlineLevel="0" collapsed="false">
      <c r="A10" s="133" t="s">
        <v>389</v>
      </c>
      <c r="B10" s="134" t="n">
        <v>0.4</v>
      </c>
      <c r="C10" s="131"/>
      <c r="D10" s="128"/>
    </row>
    <row r="11" customFormat="false" ht="11.25" hidden="false" customHeight="true" outlineLevel="0" collapsed="false">
      <c r="A11" s="133" t="s">
        <v>390</v>
      </c>
      <c r="B11" s="135" t="n">
        <f aca="false">B9*1.4</f>
        <v>2044</v>
      </c>
      <c r="C11" s="131"/>
      <c r="D11" s="128"/>
    </row>
    <row r="12" customFormat="false" ht="11.25" hidden="false" customHeight="true" outlineLevel="0" collapsed="false">
      <c r="A12" s="136"/>
      <c r="B12" s="137"/>
      <c r="C12" s="131"/>
      <c r="D12" s="128"/>
    </row>
    <row r="13" customFormat="false" ht="11.25" hidden="false" customHeight="true" outlineLevel="0" collapsed="false">
      <c r="A13" s="136" t="s">
        <v>391</v>
      </c>
      <c r="B13" s="137"/>
      <c r="C13" s="131"/>
      <c r="D13" s="128"/>
    </row>
    <row r="14" customFormat="false" ht="11.25" hidden="false" customHeight="true" outlineLevel="0" collapsed="false">
      <c r="A14" s="138"/>
      <c r="B14" s="139"/>
      <c r="C14" s="140"/>
      <c r="D14" s="128"/>
    </row>
    <row r="15" customFormat="false" ht="11.25" hidden="false" customHeight="true" outlineLevel="0" collapsed="false">
      <c r="A15" s="122" t="s">
        <v>387</v>
      </c>
      <c r="B15" s="123" t="s">
        <v>16</v>
      </c>
      <c r="C15" s="124" t="s">
        <v>388</v>
      </c>
      <c r="D15" s="128"/>
    </row>
    <row r="16" customFormat="false" ht="11.25" hidden="false" customHeight="true" outlineLevel="0" collapsed="false">
      <c r="A16" s="141" t="s">
        <v>43</v>
      </c>
      <c r="B16" s="142" t="n">
        <f aca="false">B$23*C16</f>
        <v>141.095890410959</v>
      </c>
      <c r="C16" s="143" t="n">
        <v>0.0705479452054795</v>
      </c>
      <c r="D16" s="128"/>
    </row>
    <row r="17" customFormat="false" ht="11.25" hidden="false" customHeight="true" outlineLevel="0" collapsed="false">
      <c r="A17" s="129" t="s">
        <v>70</v>
      </c>
      <c r="B17" s="142" t="n">
        <f aca="false">B$23*C17</f>
        <v>279.452054794521</v>
      </c>
      <c r="C17" s="131" t="n">
        <v>0.13972602739726</v>
      </c>
      <c r="D17" s="128"/>
    </row>
    <row r="18" customFormat="false" ht="11.25" hidden="false" customHeight="true" outlineLevel="0" collapsed="false">
      <c r="A18" s="129" t="s">
        <v>120</v>
      </c>
      <c r="B18" s="142" t="n">
        <f aca="false">B$23*C18</f>
        <v>534.246575342466</v>
      </c>
      <c r="C18" s="131" t="n">
        <v>0.267123287671233</v>
      </c>
      <c r="D18" s="128"/>
    </row>
    <row r="19" customFormat="false" ht="11.25" hidden="false" customHeight="true" outlineLevel="0" collapsed="false">
      <c r="A19" s="129" t="s">
        <v>187</v>
      </c>
      <c r="B19" s="142" t="n">
        <f aca="false">B$23*C19</f>
        <v>98.6301369863014</v>
      </c>
      <c r="C19" s="131" t="n">
        <v>0.0493150684931507</v>
      </c>
      <c r="D19" s="128"/>
    </row>
    <row r="20" customFormat="false" ht="11.25" hidden="false" customHeight="true" outlineLevel="0" collapsed="false">
      <c r="A20" s="129" t="s">
        <v>208</v>
      </c>
      <c r="B20" s="142" t="n">
        <f aca="false">B$23*C20</f>
        <v>201.369863013699</v>
      </c>
      <c r="C20" s="131" t="n">
        <v>0.100684931506849</v>
      </c>
      <c r="D20" s="128"/>
    </row>
    <row r="21" customFormat="false" ht="11.25" hidden="false" customHeight="true" outlineLevel="0" collapsed="false">
      <c r="A21" s="129" t="s">
        <v>247</v>
      </c>
      <c r="B21" s="142" t="n">
        <f aca="false">B$23*C21</f>
        <v>457.534246575343</v>
      </c>
      <c r="C21" s="131" t="n">
        <v>0.228767123287671</v>
      </c>
      <c r="D21" s="128"/>
    </row>
    <row r="22" customFormat="false" ht="11.25" hidden="false" customHeight="true" outlineLevel="0" collapsed="false">
      <c r="A22" s="132" t="s">
        <v>327</v>
      </c>
      <c r="B22" s="142" t="n">
        <f aca="false">B$23*C22</f>
        <v>287.671232876712</v>
      </c>
      <c r="C22" s="131" t="n">
        <v>0.143835616438356</v>
      </c>
      <c r="D22" s="128"/>
    </row>
    <row r="23" customFormat="false" ht="11.25" hidden="false" customHeight="true" outlineLevel="0" collapsed="false">
      <c r="A23" s="133" t="s">
        <v>383</v>
      </c>
      <c r="B23" s="134" t="n">
        <v>2000</v>
      </c>
      <c r="C23" s="131" t="n">
        <v>1</v>
      </c>
      <c r="D23" s="128"/>
    </row>
    <row r="24" customFormat="false" ht="11.25" hidden="false" customHeight="true" outlineLevel="0" collapsed="false">
      <c r="A24" s="136"/>
      <c r="B24" s="137"/>
      <c r="C24" s="131"/>
      <c r="D24" s="128"/>
    </row>
    <row r="25" customFormat="false" ht="11.25" hidden="false" customHeight="true" outlineLevel="0" collapsed="false">
      <c r="A25" s="136"/>
      <c r="B25" s="137"/>
      <c r="C25" s="131"/>
      <c r="D25" s="128"/>
    </row>
    <row r="26" customFormat="false" ht="11.25" hidden="false" customHeight="true" outlineLevel="0" collapsed="false">
      <c r="A26" s="136"/>
      <c r="B26" s="137"/>
      <c r="C26" s="131"/>
      <c r="D26" s="128"/>
    </row>
    <row r="27" customFormat="false" ht="11.25" hidden="false" customHeight="true" outlineLevel="0" collapsed="false">
      <c r="A27" s="136"/>
      <c r="B27" s="137"/>
      <c r="C27" s="131"/>
      <c r="D27" s="128"/>
    </row>
    <row r="28" customFormat="false" ht="11.25" hidden="false" customHeight="true" outlineLevel="0" collapsed="false">
      <c r="A28" s="136"/>
      <c r="B28" s="137"/>
      <c r="C28" s="131"/>
      <c r="D28" s="128"/>
    </row>
    <row r="29" customFormat="false" ht="11.25" hidden="false" customHeight="true" outlineLevel="0" collapsed="false">
      <c r="A29" s="136"/>
      <c r="B29" s="137"/>
      <c r="C29" s="131"/>
      <c r="D29" s="128"/>
    </row>
    <row r="30" customFormat="false" ht="11.25" hidden="false" customHeight="true" outlineLevel="0" collapsed="false">
      <c r="A30" s="136"/>
      <c r="B30" s="137"/>
      <c r="C30" s="131"/>
      <c r="D30" s="128"/>
    </row>
    <row r="31" customFormat="false" ht="11.25" hidden="false" customHeight="true" outlineLevel="0" collapsed="false">
      <c r="A31" s="136"/>
      <c r="B31" s="137"/>
      <c r="C31" s="131"/>
      <c r="D31" s="128"/>
    </row>
  </sheetData>
  <printOptions headings="true" gridLines="false" gridLinesSet="true" horizontalCentered="false" verticalCentered="false"/>
  <pageMargins left="0.39375" right="0.315277777777778" top="0.236111111111111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&amp;C&amp;D&amp;R  &amp;F - &amp;A         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0:50:56Z</dcterms:created>
  <dc:creator>Guilherme Simões e Carlos Vazqu</dc:creator>
  <dc:description/>
  <cp:keywords/>
  <dc:language>en-US</dc:language>
  <cp:lastModifiedBy>carlospessoa</cp:lastModifiedBy>
  <cp:lastPrinted>2010-10-29T13:32:30Z</cp:lastPrinted>
  <dcterms:modified xsi:type="dcterms:W3CDTF">2010-10-29T13:33:09Z</dcterms:modified>
  <cp:revision>1</cp:revision>
  <dc:subject/>
  <dc:title>Modelo de Contagem de Pontos de Função</dc:title>
</cp:coreProperties>
</file>